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229">
  <si>
    <t xml:space="preserve">Franklin_Modi_16x16.xls</t>
  </si>
  <si>
    <t xml:space="preserve">This is a modification of the original magic square from Paul C. Pasles's paper in American Mathematical Monthly June-July 2001 pp 489-511</t>
  </si>
  <si>
    <r>
      <rPr>
        <b val="true"/>
        <sz val="10"/>
        <rFont val="Arial"/>
        <family val="2"/>
      </rPr>
      <t xml:space="preserve">Tester for Franklin type 16x16 squares        </t>
    </r>
    <r>
      <rPr>
        <sz val="10"/>
        <rFont val="Arial"/>
        <family val="0"/>
      </rPr>
      <t xml:space="preserve">Harvey Heinz Sept. 12, 2001</t>
    </r>
  </si>
  <si>
    <t xml:space="preserve">This is a permanent copy of the square in cells C3:R17</t>
  </si>
  <si>
    <t xml:space="preserve">Other 16x16 squares may be entered into C3:R17 for testing if desired.</t>
  </si>
  <si>
    <t xml:space="preserve">Be sure to paste copies of them to the right &amp; down (I.e. 4 copies in area C3:AH33)</t>
  </si>
  <si>
    <t xml:space="preserve">Original Square  =  C2 to R17</t>
  </si>
  <si>
    <t xml:space="preserve">(Other 3 squares make it easier to test wrap-around)</t>
  </si>
  <si>
    <t xml:space="preserve">The 4 left columns of Pasles (Franklin) square have been moved to the right.</t>
  </si>
  <si>
    <t xml:space="preserve">NOTE: Comments to left and below regarding features</t>
  </si>
  <si>
    <t xml:space="preserve">columns</t>
  </si>
  <si>
    <t xml:space="preserve">apply only to Franklin type square shown in AJ3:AY17</t>
  </si>
  <si>
    <t xml:space="preserve">rows</t>
  </si>
  <si>
    <t xml:space="preserve">Leading diagonals</t>
  </si>
  <si>
    <t xml:space="preserve">Right diagonals</t>
  </si>
  <si>
    <t xml:space="preserve">Test of original (yellow) square</t>
  </si>
  <si>
    <t xml:space="preserve">So this square is a</t>
  </si>
  <si>
    <t xml:space="preserve">Pandiagonal magic square</t>
  </si>
  <si>
    <t xml:space="preserve">4x4 blocks</t>
  </si>
  <si>
    <t xml:space="preserve">ANY 4x4 block</t>
  </si>
  <si>
    <t xml:space="preserve">equals S</t>
  </si>
  <si>
    <t xml:space="preserve">Sums shown in each cell to the left represents</t>
  </si>
  <si>
    <t xml:space="preserve">the total of numbers in the pattern with</t>
  </si>
  <si>
    <t xml:space="preserve">starting number in that cell.</t>
  </si>
  <si>
    <t xml:space="preserve">The starting number of each pattern is defined as</t>
  </si>
  <si>
    <t xml:space="preserve">the top cell in the leftmost column of the pattern.</t>
  </si>
  <si>
    <t xml:space="preserve">2x2 blocks</t>
  </si>
  <si>
    <t xml:space="preserve">So ANY group of </t>
  </si>
  <si>
    <t xml:space="preserve">four 2x2 blocks</t>
  </si>
  <si>
    <t xml:space="preserve">equals S\4</t>
  </si>
  <si>
    <t xml:space="preserve">Leading </t>
  </si>
  <si>
    <t xml:space="preserve">Starting with ANY</t>
  </si>
  <si>
    <t xml:space="preserve">4 cell</t>
  </si>
  <si>
    <t xml:space="preserve">ODD column on</t>
  </si>
  <si>
    <t xml:space="preserve">diagonals</t>
  </si>
  <si>
    <t xml:space="preserve">rows 3, 7, 11 and 15</t>
  </si>
  <si>
    <t xml:space="preserve">(some others)</t>
  </si>
  <si>
    <t xml:space="preserve">Right</t>
  </si>
  <si>
    <t xml:space="preserve">rows 2, 6, 10 and 14</t>
  </si>
  <si>
    <t xml:space="preserve">Leading 8 cell</t>
  </si>
  <si>
    <t xml:space="preserve">8 cell</t>
  </si>
  <si>
    <t xml:space="preserve">diagonals can</t>
  </si>
  <si>
    <t xml:space="preserve">start on ANY odd</t>
  </si>
  <si>
    <t xml:space="preserve">row &amp; column</t>
  </si>
  <si>
    <t xml:space="preserve">Right 8 cell</t>
  </si>
  <si>
    <t xml:space="preserve">start on ANY even</t>
  </si>
  <si>
    <t xml:space="preserve">row &amp; ODD column</t>
  </si>
  <si>
    <t xml:space="preserve">Any row of </t>
  </si>
  <si>
    <t xml:space="preserve">ANY row of 4 cells</t>
  </si>
  <si>
    <t xml:space="preserve">4 cells</t>
  </si>
  <si>
    <t xml:space="preserve">starting on columns</t>
  </si>
  <si>
    <t xml:space="preserve">1, 5, 9 and 13</t>
  </si>
  <si>
    <t xml:space="preserve">sum to S/4 (and NO others)</t>
  </si>
  <si>
    <t xml:space="preserve">Any column</t>
  </si>
  <si>
    <t xml:space="preserve">NO columns of</t>
  </si>
  <si>
    <t xml:space="preserve">of 4 cells</t>
  </si>
  <si>
    <t xml:space="preserve">4 cells sum</t>
  </si>
  <si>
    <t xml:space="preserve">correctly!</t>
  </si>
  <si>
    <t xml:space="preserve">8x8 rows</t>
  </si>
  <si>
    <t xml:space="preserve">ANY rows of 8</t>
  </si>
  <si>
    <t xml:space="preserve">starting on column</t>
  </si>
  <si>
    <t xml:space="preserve">1, 5, 9 and 13 </t>
  </si>
  <si>
    <t xml:space="preserve">8x8</t>
  </si>
  <si>
    <t xml:space="preserve">So ANY 8x8 starting</t>
  </si>
  <si>
    <t xml:space="preserve">on row &amp; column</t>
  </si>
  <si>
    <t xml:space="preserve">1, 5, 9 and 13 is a</t>
  </si>
  <si>
    <t xml:space="preserve"> magic square?</t>
  </si>
  <si>
    <t xml:space="preserve">(Not normal (S=514)</t>
  </si>
  <si>
    <t xml:space="preserve">Start at</t>
  </si>
  <si>
    <t xml:space="preserve">row 1</t>
  </si>
  <si>
    <t xml:space="preserve">col. 1</t>
  </si>
  <si>
    <t xml:space="preserve">start at</t>
  </si>
  <si>
    <t xml:space="preserve">row 5</t>
  </si>
  <si>
    <t xml:space="preserve">So ALL 8x8 squares starting at row and column</t>
  </si>
  <si>
    <t xml:space="preserve">col. 5</t>
  </si>
  <si>
    <t xml:space="preserve">1, 5, 9 and 13 are pandiagonal magic squares</t>
  </si>
  <si>
    <t xml:space="preserve">row 13</t>
  </si>
  <si>
    <t xml:space="preserve">col. 13</t>
  </si>
  <si>
    <t xml:space="preserve">corners of</t>
  </si>
  <si>
    <t xml:space="preserve">3x3 squares</t>
  </si>
  <si>
    <t xml:space="preserve">None</t>
  </si>
  <si>
    <t xml:space="preserve">All</t>
  </si>
  <si>
    <t xml:space="preserve">4x4 squares</t>
  </si>
  <si>
    <t xml:space="preserve">5x5 square</t>
  </si>
  <si>
    <t xml:space="preserve">8x8 square</t>
  </si>
  <si>
    <t xml:space="preserve">12x12</t>
  </si>
  <si>
    <t xml:space="preserve">16x16</t>
  </si>
  <si>
    <t xml:space="preserve">corners of </t>
  </si>
  <si>
    <t xml:space="preserve">So corners of</t>
  </si>
  <si>
    <t xml:space="preserve">6x6</t>
  </si>
  <si>
    <t xml:space="preserve">ANYsquare array (of rows &amp; columns)</t>
  </si>
  <si>
    <t xml:space="preserve">of even dimensions sum to S/4</t>
  </si>
  <si>
    <t xml:space="preserve">10x10</t>
  </si>
  <si>
    <t xml:space="preserve">14x14</t>
  </si>
  <si>
    <t xml:space="preserve">test n/2</t>
  </si>
  <si>
    <t xml:space="preserve">So this is NOT</t>
  </si>
  <si>
    <t xml:space="preserve">along each</t>
  </si>
  <si>
    <t xml:space="preserve">most-perfect</t>
  </si>
  <si>
    <t xml:space="preserve">diagonal</t>
  </si>
  <si>
    <t xml:space="preserve">for most-</t>
  </si>
  <si>
    <t xml:space="preserve">perfect</t>
  </si>
  <si>
    <t xml:space="preserve">NO 6 cell</t>
  </si>
  <si>
    <t xml:space="preserve">of 6 cells</t>
  </si>
  <si>
    <t xml:space="preserve">diagonals </t>
  </si>
  <si>
    <t xml:space="preserve">are correct</t>
  </si>
  <si>
    <t xml:space="preserve">3x3</t>
  </si>
  <si>
    <t xml:space="preserve">NO</t>
  </si>
  <si>
    <t xml:space="preserve">rhombod</t>
  </si>
  <si>
    <t xml:space="preserve">5x5</t>
  </si>
  <si>
    <t xml:space="preserve">1x2 row</t>
  </si>
  <si>
    <t xml:space="preserve">Starting with columns </t>
  </si>
  <si>
    <t xml:space="preserve">2, 6, 10, 14</t>
  </si>
  <si>
    <t xml:space="preserve">1 x 2 col.</t>
  </si>
  <si>
    <t xml:space="preserve">NOTE that in the same row, there are only two different sums</t>
  </si>
  <si>
    <t xml:space="preserve">and they alternate.</t>
  </si>
  <si>
    <t xml:space="preserve">16 cell</t>
  </si>
  <si>
    <t xml:space="preserve">these 2 rows</t>
  </si>
  <si>
    <t xml:space="preserve">diamond</t>
  </si>
  <si>
    <t xml:space="preserve">will be correct also</t>
  </si>
  <si>
    <t xml:space="preserve">#1</t>
  </si>
  <si>
    <t xml:space="preserve"># 1</t>
  </si>
  <si>
    <t xml:space="preserve">X</t>
  </si>
  <si>
    <t xml:space="preserve">sum is in</t>
  </si>
  <si>
    <t xml:space="preserve">top left cell</t>
  </si>
  <si>
    <t xml:space="preserve">XX</t>
  </si>
  <si>
    <t xml:space="preserve">XX is start cell (at left)</t>
  </si>
  <si>
    <t xml:space="preserve">correct!</t>
  </si>
  <si>
    <t xml:space="preserve"># 2</t>
  </si>
  <si>
    <t xml:space="preserve">box</t>
  </si>
  <si>
    <t xml:space="preserve">#2</t>
  </si>
  <si>
    <t xml:space="preserve"># 3</t>
  </si>
  <si>
    <t xml:space="preserve">#4</t>
  </si>
  <si>
    <t xml:space="preserve"># 4</t>
  </si>
  <si>
    <t xml:space="preserve">#5</t>
  </si>
  <si>
    <t xml:space="preserve"># 5</t>
  </si>
  <si>
    <t xml:space="preserve">#6</t>
  </si>
  <si>
    <t xml:space="preserve">I don't always edit the </t>
  </si>
  <si>
    <t xml:space="preserve">formula for these lines</t>
  </si>
  <si>
    <t xml:space="preserve"># 6</t>
  </si>
  <si>
    <t xml:space="preserve"># 7</t>
  </si>
  <si>
    <t xml:space="preserve">ZZ!</t>
  </si>
  <si>
    <t xml:space="preserve">Start on  0dd column</t>
  </si>
  <si>
    <t xml:space="preserve">zz2</t>
  </si>
  <si>
    <t xml:space="preserve">I didn't edit these lines</t>
  </si>
  <si>
    <t xml:space="preserve">Start on ANY ODD column</t>
  </si>
  <si>
    <t xml:space="preserve">ZZ3</t>
  </si>
  <si>
    <t xml:space="preserve">Start on Any ODD row and column</t>
  </si>
  <si>
    <t xml:space="preserve">ZZ4</t>
  </si>
  <si>
    <t xml:space="preserve">Start on Any EVEN row and ODD column</t>
  </si>
  <si>
    <t xml:space="preserve">zz5</t>
  </si>
  <si>
    <t xml:space="preserve">Vertical zigzag only O.K.</t>
  </si>
  <si>
    <t xml:space="preserve">if starting on lines 3, 7,</t>
  </si>
  <si>
    <t xml:space="preserve">11 and 15</t>
  </si>
  <si>
    <t xml:space="preserve">ZZ6</t>
  </si>
  <si>
    <t xml:space="preserve">if starting on lines 2, 6,</t>
  </si>
  <si>
    <t xml:space="preserve">10 and 14</t>
  </si>
  <si>
    <t xml:space="preserve"># 8</t>
  </si>
  <si>
    <t xml:space="preserve">CORRECT</t>
  </si>
  <si>
    <t xml:space="preserve">PATTERN </t>
  </si>
  <si>
    <t xml:space="preserve"># 9</t>
  </si>
  <si>
    <t xml:space="preserve">not SYMMETRICAL ON DIAGONAL BUT STILL WORKS!</t>
  </si>
  <si>
    <t xml:space="preserve"># 9x</t>
  </si>
  <si>
    <t xml:space="preserve">This is similar to above but NONE work!</t>
  </si>
  <si>
    <t xml:space="preserve"># 10</t>
  </si>
  <si>
    <t xml:space="preserve">All O.K.</t>
  </si>
  <si>
    <t xml:space="preserve">#11</t>
  </si>
  <si>
    <t xml:space="preserve"># 11</t>
  </si>
  <si>
    <t xml:space="preserve"># 12</t>
  </si>
  <si>
    <t xml:space="preserve">ZZ7</t>
  </si>
  <si>
    <t xml:space="preserve">2 cell segment zigzags</t>
  </si>
  <si>
    <t xml:space="preserve">Start on ODD columns</t>
  </si>
  <si>
    <t xml:space="preserve">ZZ8</t>
  </si>
  <si>
    <t xml:space="preserve">ZZ9</t>
  </si>
  <si>
    <t xml:space="preserve">2 cell segment zigzags   VERTICAL</t>
  </si>
  <si>
    <t xml:space="preserve">Start on ODD rows</t>
  </si>
  <si>
    <t xml:space="preserve">ZZ10</t>
  </si>
  <si>
    <t xml:space="preserve">Start on EVEN rows</t>
  </si>
  <si>
    <t xml:space="preserve">ZZ11</t>
  </si>
  <si>
    <t xml:space="preserve">Zigzag 6, 4, 2 ,2, 2 Horizontal</t>
  </si>
  <si>
    <t xml:space="preserve">O.K. start on lines 3, 7, 11, 15 and ODD col</t>
  </si>
  <si>
    <t xml:space="preserve">NONE</t>
  </si>
  <si>
    <t xml:space="preserve"> </t>
  </si>
  <si>
    <t xml:space="preserve">ZZ12</t>
  </si>
  <si>
    <t xml:space="preserve">Zigzag 6, 4, 2, 2, 2 vertical</t>
  </si>
  <si>
    <t xml:space="preserve">Some only</t>
  </si>
  <si>
    <t xml:space="preserve">Knight</t>
  </si>
  <si>
    <t xml:space="preserve">Moves</t>
  </si>
  <si>
    <t xml:space="preserve">Horizontal knight moves right then left</t>
  </si>
  <si>
    <t xml:space="preserve">YES</t>
  </si>
  <si>
    <t xml:space="preserve">vertical</t>
  </si>
  <si>
    <t xml:space="preserve">horizontal</t>
  </si>
  <si>
    <t xml:space="preserve">yes</t>
  </si>
  <si>
    <t xml:space="preserve">I DIDN'T edit these lines</t>
  </si>
  <si>
    <t xml:space="preserve">1/2 rows</t>
  </si>
  <si>
    <t xml:space="preserve">adjacent</t>
  </si>
  <si>
    <t xml:space="preserve">skip a row</t>
  </si>
  <si>
    <t xml:space="preserve">Knight </t>
  </si>
  <si>
    <t xml:space="preserve">1/2 Col.</t>
  </si>
  <si>
    <t xml:space="preserve">skip col.</t>
  </si>
  <si>
    <t xml:space="preserve">ZZ13</t>
  </si>
  <si>
    <t xml:space="preserve">8 cell </t>
  </si>
  <si>
    <t xml:space="preserve">segments</t>
  </si>
  <si>
    <t xml:space="preserve">The regular 'bent diagonal'</t>
  </si>
  <si>
    <t xml:space="preserve">Horizontal</t>
  </si>
  <si>
    <t xml:space="preserve">down/up</t>
  </si>
  <si>
    <t xml:space="preserve">Start on all ODD columns</t>
  </si>
  <si>
    <t xml:space="preserve">ZZ14</t>
  </si>
  <si>
    <t xml:space="preserve">these lines not edited</t>
  </si>
  <si>
    <t xml:space="preserve">up/down</t>
  </si>
  <si>
    <t xml:space="preserve">ZZ15</t>
  </si>
  <si>
    <t xml:space="preserve">The regular bent diagonal</t>
  </si>
  <si>
    <t xml:space="preserve">Vertical</t>
  </si>
  <si>
    <t xml:space="preserve">right/left</t>
  </si>
  <si>
    <t xml:space="preserve">ZZ16</t>
  </si>
  <si>
    <t xml:space="preserve">left/right</t>
  </si>
  <si>
    <t xml:space="preserve">Start on all EVEN rows</t>
  </si>
  <si>
    <t xml:space="preserve">LP1</t>
  </si>
  <si>
    <t xml:space="preserve">ALL</t>
  </si>
  <si>
    <t xml:space="preserve">LP2</t>
  </si>
  <si>
    <t xml:space="preserve">LP3</t>
  </si>
  <si>
    <t xml:space="preserve">LP4</t>
  </si>
  <si>
    <t xml:space="preserve">LP5</t>
  </si>
  <si>
    <t xml:space="preserve">LP6</t>
  </si>
  <si>
    <t xml:space="preserve">LP7</t>
  </si>
  <si>
    <t xml:space="preserve">LP8</t>
  </si>
  <si>
    <t xml:space="preserve">LP9</t>
  </si>
  <si>
    <t xml:space="preserve">LP10</t>
  </si>
  <si>
    <t xml:space="preserve">LP11</t>
  </si>
  <si>
    <t xml:space="preserve">LP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86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V3" activeCellId="0" sqref="AV3"/>
    </sheetView>
  </sheetViews>
  <sheetFormatPr defaultColWidth="4.7070312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18" min="6" style="0" width="5.13"/>
    <col collapsed="false" customWidth="true" hidden="false" outlineLevel="0" max="19" min="19" style="0" width="4.99"/>
  </cols>
  <sheetData>
    <row r="1" customFormat="false" ht="13.5" hidden="false" customHeight="false" outlineLevel="0" collapsed="false">
      <c r="A1" s="0" t="s">
        <v>0</v>
      </c>
      <c r="F1" s="0" t="s">
        <v>1</v>
      </c>
      <c r="AJ1" s="1" t="s">
        <v>2</v>
      </c>
    </row>
    <row r="2" customFormat="false" ht="12.75" hidden="false" customHeight="false" outlineLevel="0" collapsed="false">
      <c r="C2" s="2" t="n">
        <v>14</v>
      </c>
      <c r="D2" s="3" t="n">
        <v>253</v>
      </c>
      <c r="E2" s="3" t="n">
        <v>4</v>
      </c>
      <c r="F2" s="3" t="n">
        <v>243</v>
      </c>
      <c r="G2" s="3" t="n">
        <v>12</v>
      </c>
      <c r="H2" s="3" t="n">
        <v>251</v>
      </c>
      <c r="I2" s="3" t="n">
        <v>6</v>
      </c>
      <c r="J2" s="3" t="n">
        <v>245</v>
      </c>
      <c r="K2" s="3" t="n">
        <v>10</v>
      </c>
      <c r="L2" s="3" t="n">
        <v>249</v>
      </c>
      <c r="M2" s="3" t="n">
        <v>8</v>
      </c>
      <c r="N2" s="3" t="n">
        <v>247</v>
      </c>
      <c r="O2" s="3" t="n">
        <v>16</v>
      </c>
      <c r="P2" s="3" t="n">
        <v>255</v>
      </c>
      <c r="Q2" s="3" t="n">
        <v>2</v>
      </c>
      <c r="R2" s="4" t="n">
        <v>241</v>
      </c>
      <c r="S2" s="5" t="n">
        <v>14</v>
      </c>
      <c r="T2" s="6" t="n">
        <v>253</v>
      </c>
      <c r="U2" s="6" t="n">
        <v>4</v>
      </c>
      <c r="V2" s="6" t="n">
        <v>243</v>
      </c>
      <c r="W2" s="6" t="n">
        <v>12</v>
      </c>
      <c r="X2" s="6" t="n">
        <v>251</v>
      </c>
      <c r="Y2" s="6" t="n">
        <v>6</v>
      </c>
      <c r="Z2" s="6" t="n">
        <v>245</v>
      </c>
      <c r="AA2" s="6" t="n">
        <v>10</v>
      </c>
      <c r="AB2" s="6" t="n">
        <v>249</v>
      </c>
      <c r="AC2" s="6" t="n">
        <v>8</v>
      </c>
      <c r="AD2" s="6" t="n">
        <v>247</v>
      </c>
      <c r="AE2" s="6" t="n">
        <v>16</v>
      </c>
      <c r="AF2" s="6" t="n">
        <v>255</v>
      </c>
      <c r="AG2" s="6" t="n">
        <v>2</v>
      </c>
      <c r="AH2" s="7" t="n">
        <v>241</v>
      </c>
      <c r="AJ2" s="8" t="n">
        <v>14</v>
      </c>
      <c r="AK2" s="9" t="n">
        <v>253</v>
      </c>
      <c r="AL2" s="9" t="n">
        <v>4</v>
      </c>
      <c r="AM2" s="9" t="n">
        <v>243</v>
      </c>
      <c r="AN2" s="9" t="n">
        <v>12</v>
      </c>
      <c r="AO2" s="9" t="n">
        <v>251</v>
      </c>
      <c r="AP2" s="9" t="n">
        <v>6</v>
      </c>
      <c r="AQ2" s="9" t="n">
        <v>245</v>
      </c>
      <c r="AR2" s="9" t="n">
        <v>10</v>
      </c>
      <c r="AS2" s="9" t="n">
        <v>249</v>
      </c>
      <c r="AT2" s="9" t="n">
        <v>8</v>
      </c>
      <c r="AU2" s="9" t="n">
        <v>247</v>
      </c>
      <c r="AV2" s="9" t="n">
        <v>16</v>
      </c>
      <c r="AW2" s="9" t="n">
        <v>255</v>
      </c>
      <c r="AX2" s="9" t="n">
        <v>2</v>
      </c>
      <c r="AY2" s="10" t="n">
        <v>241</v>
      </c>
    </row>
    <row r="3" customFormat="false" ht="12.75" hidden="false" customHeight="false" outlineLevel="0" collapsed="false">
      <c r="C3" s="11" t="n">
        <v>3</v>
      </c>
      <c r="D3" s="12" t="n">
        <v>244</v>
      </c>
      <c r="E3" s="12" t="n">
        <v>13</v>
      </c>
      <c r="F3" s="12" t="n">
        <v>254</v>
      </c>
      <c r="G3" s="12" t="n">
        <v>5</v>
      </c>
      <c r="H3" s="12" t="n">
        <v>246</v>
      </c>
      <c r="I3" s="12" t="n">
        <v>11</v>
      </c>
      <c r="J3" s="12" t="n">
        <v>252</v>
      </c>
      <c r="K3" s="12" t="n">
        <v>7</v>
      </c>
      <c r="L3" s="12" t="n">
        <v>248</v>
      </c>
      <c r="M3" s="12" t="n">
        <v>9</v>
      </c>
      <c r="N3" s="12" t="n">
        <v>250</v>
      </c>
      <c r="O3" s="12" t="n">
        <v>1</v>
      </c>
      <c r="P3" s="12" t="n">
        <v>242</v>
      </c>
      <c r="Q3" s="12" t="n">
        <v>15</v>
      </c>
      <c r="R3" s="13" t="n">
        <v>256</v>
      </c>
      <c r="S3" s="14" t="n">
        <v>3</v>
      </c>
      <c r="T3" s="15" t="n">
        <v>244</v>
      </c>
      <c r="U3" s="15" t="n">
        <v>13</v>
      </c>
      <c r="V3" s="15" t="n">
        <v>254</v>
      </c>
      <c r="W3" s="15" t="n">
        <v>5</v>
      </c>
      <c r="X3" s="15" t="n">
        <v>246</v>
      </c>
      <c r="Y3" s="15" t="n">
        <v>11</v>
      </c>
      <c r="Z3" s="15" t="n">
        <v>252</v>
      </c>
      <c r="AA3" s="15" t="n">
        <v>7</v>
      </c>
      <c r="AB3" s="15" t="n">
        <v>248</v>
      </c>
      <c r="AC3" s="15" t="n">
        <v>9</v>
      </c>
      <c r="AD3" s="15" t="n">
        <v>250</v>
      </c>
      <c r="AE3" s="15" t="n">
        <v>1</v>
      </c>
      <c r="AF3" s="15" t="n">
        <v>242</v>
      </c>
      <c r="AG3" s="15" t="n">
        <v>15</v>
      </c>
      <c r="AH3" s="16" t="n">
        <v>256</v>
      </c>
      <c r="AJ3" s="17" t="n">
        <v>3</v>
      </c>
      <c r="AK3" s="18" t="n">
        <v>244</v>
      </c>
      <c r="AL3" s="18" t="n">
        <v>13</v>
      </c>
      <c r="AM3" s="18" t="n">
        <v>254</v>
      </c>
      <c r="AN3" s="18" t="n">
        <v>5</v>
      </c>
      <c r="AO3" s="18" t="n">
        <v>246</v>
      </c>
      <c r="AP3" s="18" t="n">
        <v>11</v>
      </c>
      <c r="AQ3" s="18" t="n">
        <v>252</v>
      </c>
      <c r="AR3" s="18" t="n">
        <v>7</v>
      </c>
      <c r="AS3" s="18" t="n">
        <v>248</v>
      </c>
      <c r="AT3" s="18" t="n">
        <v>9</v>
      </c>
      <c r="AU3" s="18" t="n">
        <v>250</v>
      </c>
      <c r="AV3" s="18" t="n">
        <v>1</v>
      </c>
      <c r="AW3" s="18" t="n">
        <v>242</v>
      </c>
      <c r="AX3" s="18" t="n">
        <v>15</v>
      </c>
      <c r="AY3" s="19" t="n">
        <v>256</v>
      </c>
    </row>
    <row r="4" customFormat="false" ht="12.75" hidden="false" customHeight="false" outlineLevel="0" collapsed="false">
      <c r="C4" s="11" t="n">
        <v>238</v>
      </c>
      <c r="D4" s="12" t="n">
        <v>29</v>
      </c>
      <c r="E4" s="12" t="n">
        <v>228</v>
      </c>
      <c r="F4" s="12" t="n">
        <v>19</v>
      </c>
      <c r="G4" s="12" t="n">
        <v>236</v>
      </c>
      <c r="H4" s="12" t="n">
        <v>27</v>
      </c>
      <c r="I4" s="12" t="n">
        <v>230</v>
      </c>
      <c r="J4" s="12" t="n">
        <v>21</v>
      </c>
      <c r="K4" s="12" t="n">
        <v>234</v>
      </c>
      <c r="L4" s="12" t="n">
        <v>25</v>
      </c>
      <c r="M4" s="12" t="n">
        <v>232</v>
      </c>
      <c r="N4" s="12" t="n">
        <v>23</v>
      </c>
      <c r="O4" s="12" t="n">
        <v>240</v>
      </c>
      <c r="P4" s="12" t="n">
        <v>31</v>
      </c>
      <c r="Q4" s="12" t="n">
        <v>226</v>
      </c>
      <c r="R4" s="13" t="n">
        <v>17</v>
      </c>
      <c r="S4" s="14" t="n">
        <v>238</v>
      </c>
      <c r="T4" s="15" t="n">
        <v>29</v>
      </c>
      <c r="U4" s="15" t="n">
        <v>228</v>
      </c>
      <c r="V4" s="15" t="n">
        <v>19</v>
      </c>
      <c r="W4" s="15" t="n">
        <v>236</v>
      </c>
      <c r="X4" s="15" t="n">
        <v>27</v>
      </c>
      <c r="Y4" s="15" t="n">
        <v>230</v>
      </c>
      <c r="Z4" s="15" t="n">
        <v>21</v>
      </c>
      <c r="AA4" s="15" t="n">
        <v>234</v>
      </c>
      <c r="AB4" s="15" t="n">
        <v>25</v>
      </c>
      <c r="AC4" s="15" t="n">
        <v>232</v>
      </c>
      <c r="AD4" s="15" t="n">
        <v>23</v>
      </c>
      <c r="AE4" s="15" t="n">
        <v>240</v>
      </c>
      <c r="AF4" s="15" t="n">
        <v>31</v>
      </c>
      <c r="AG4" s="15" t="n">
        <v>226</v>
      </c>
      <c r="AH4" s="16" t="n">
        <v>17</v>
      </c>
      <c r="AJ4" s="17" t="n">
        <v>238</v>
      </c>
      <c r="AK4" s="18" t="n">
        <v>29</v>
      </c>
      <c r="AL4" s="18" t="n">
        <v>228</v>
      </c>
      <c r="AM4" s="18" t="n">
        <v>19</v>
      </c>
      <c r="AN4" s="18" t="n">
        <v>236</v>
      </c>
      <c r="AO4" s="18" t="n">
        <v>27</v>
      </c>
      <c r="AP4" s="18" t="n">
        <v>230</v>
      </c>
      <c r="AQ4" s="18" t="n">
        <v>21</v>
      </c>
      <c r="AR4" s="18" t="n">
        <v>234</v>
      </c>
      <c r="AS4" s="18" t="n">
        <v>25</v>
      </c>
      <c r="AT4" s="18" t="n">
        <v>232</v>
      </c>
      <c r="AU4" s="18" t="n">
        <v>23</v>
      </c>
      <c r="AV4" s="18" t="n">
        <v>240</v>
      </c>
      <c r="AW4" s="18" t="n">
        <v>31</v>
      </c>
      <c r="AX4" s="18" t="n">
        <v>226</v>
      </c>
      <c r="AY4" s="19" t="n">
        <v>17</v>
      </c>
    </row>
    <row r="5" customFormat="false" ht="12.75" hidden="false" customHeight="false" outlineLevel="0" collapsed="false">
      <c r="C5" s="11" t="n">
        <v>227</v>
      </c>
      <c r="D5" s="12" t="n">
        <v>20</v>
      </c>
      <c r="E5" s="12" t="n">
        <v>237</v>
      </c>
      <c r="F5" s="12" t="n">
        <v>30</v>
      </c>
      <c r="G5" s="12" t="n">
        <v>229</v>
      </c>
      <c r="H5" s="12" t="n">
        <v>22</v>
      </c>
      <c r="I5" s="12" t="n">
        <v>235</v>
      </c>
      <c r="J5" s="12" t="n">
        <v>28</v>
      </c>
      <c r="K5" s="12" t="n">
        <v>231</v>
      </c>
      <c r="L5" s="12" t="n">
        <v>24</v>
      </c>
      <c r="M5" s="12" t="n">
        <v>233</v>
      </c>
      <c r="N5" s="12" t="n">
        <v>26</v>
      </c>
      <c r="O5" s="12" t="n">
        <v>225</v>
      </c>
      <c r="P5" s="12" t="n">
        <v>18</v>
      </c>
      <c r="Q5" s="12" t="n">
        <v>239</v>
      </c>
      <c r="R5" s="13" t="n">
        <v>32</v>
      </c>
      <c r="S5" s="14" t="n">
        <v>227</v>
      </c>
      <c r="T5" s="15" t="n">
        <v>20</v>
      </c>
      <c r="U5" s="15" t="n">
        <v>237</v>
      </c>
      <c r="V5" s="15" t="n">
        <v>30</v>
      </c>
      <c r="W5" s="15" t="n">
        <v>229</v>
      </c>
      <c r="X5" s="15" t="n">
        <v>22</v>
      </c>
      <c r="Y5" s="15" t="n">
        <v>235</v>
      </c>
      <c r="Z5" s="15" t="n">
        <v>28</v>
      </c>
      <c r="AA5" s="15" t="n">
        <v>231</v>
      </c>
      <c r="AB5" s="15" t="n">
        <v>24</v>
      </c>
      <c r="AC5" s="15" t="n">
        <v>233</v>
      </c>
      <c r="AD5" s="15" t="n">
        <v>26</v>
      </c>
      <c r="AE5" s="15" t="n">
        <v>225</v>
      </c>
      <c r="AF5" s="15" t="n">
        <v>18</v>
      </c>
      <c r="AG5" s="15" t="n">
        <v>239</v>
      </c>
      <c r="AH5" s="16" t="n">
        <v>32</v>
      </c>
      <c r="AJ5" s="17" t="n">
        <v>227</v>
      </c>
      <c r="AK5" s="18" t="n">
        <v>20</v>
      </c>
      <c r="AL5" s="18" t="n">
        <v>237</v>
      </c>
      <c r="AM5" s="18" t="n">
        <v>30</v>
      </c>
      <c r="AN5" s="18" t="n">
        <v>229</v>
      </c>
      <c r="AO5" s="18" t="n">
        <v>22</v>
      </c>
      <c r="AP5" s="18" t="n">
        <v>235</v>
      </c>
      <c r="AQ5" s="18" t="n">
        <v>28</v>
      </c>
      <c r="AR5" s="18" t="n">
        <v>231</v>
      </c>
      <c r="AS5" s="18" t="n">
        <v>24</v>
      </c>
      <c r="AT5" s="18" t="n">
        <v>233</v>
      </c>
      <c r="AU5" s="18" t="n">
        <v>26</v>
      </c>
      <c r="AV5" s="18" t="n">
        <v>225</v>
      </c>
      <c r="AW5" s="18" t="n">
        <v>18</v>
      </c>
      <c r="AX5" s="18" t="n">
        <v>239</v>
      </c>
      <c r="AY5" s="19" t="n">
        <v>32</v>
      </c>
    </row>
    <row r="6" customFormat="false" ht="12.75" hidden="false" customHeight="false" outlineLevel="0" collapsed="false">
      <c r="C6" s="11" t="n">
        <v>221</v>
      </c>
      <c r="D6" s="12" t="n">
        <v>46</v>
      </c>
      <c r="E6" s="12" t="n">
        <v>211</v>
      </c>
      <c r="F6" s="12" t="n">
        <v>36</v>
      </c>
      <c r="G6" s="12" t="n">
        <v>219</v>
      </c>
      <c r="H6" s="12" t="n">
        <v>44</v>
      </c>
      <c r="I6" s="12" t="n">
        <v>213</v>
      </c>
      <c r="J6" s="12" t="n">
        <v>38</v>
      </c>
      <c r="K6" s="12" t="n">
        <v>217</v>
      </c>
      <c r="L6" s="12" t="n">
        <v>42</v>
      </c>
      <c r="M6" s="12" t="n">
        <v>215</v>
      </c>
      <c r="N6" s="12" t="n">
        <v>40</v>
      </c>
      <c r="O6" s="12" t="n">
        <v>223</v>
      </c>
      <c r="P6" s="12" t="n">
        <v>48</v>
      </c>
      <c r="Q6" s="12" t="n">
        <v>209</v>
      </c>
      <c r="R6" s="13" t="n">
        <v>34</v>
      </c>
      <c r="S6" s="14" t="n">
        <v>221</v>
      </c>
      <c r="T6" s="15" t="n">
        <v>46</v>
      </c>
      <c r="U6" s="15" t="n">
        <v>211</v>
      </c>
      <c r="V6" s="15" t="n">
        <v>36</v>
      </c>
      <c r="W6" s="15" t="n">
        <v>219</v>
      </c>
      <c r="X6" s="15" t="n">
        <v>44</v>
      </c>
      <c r="Y6" s="15" t="n">
        <v>213</v>
      </c>
      <c r="Z6" s="15" t="n">
        <v>38</v>
      </c>
      <c r="AA6" s="15" t="n">
        <v>217</v>
      </c>
      <c r="AB6" s="15" t="n">
        <v>42</v>
      </c>
      <c r="AC6" s="15" t="n">
        <v>215</v>
      </c>
      <c r="AD6" s="15" t="n">
        <v>40</v>
      </c>
      <c r="AE6" s="15" t="n">
        <v>223</v>
      </c>
      <c r="AF6" s="15" t="n">
        <v>48</v>
      </c>
      <c r="AG6" s="15" t="n">
        <v>209</v>
      </c>
      <c r="AH6" s="16" t="n">
        <v>34</v>
      </c>
      <c r="AJ6" s="17" t="n">
        <v>221</v>
      </c>
      <c r="AK6" s="18" t="n">
        <v>46</v>
      </c>
      <c r="AL6" s="18" t="n">
        <v>211</v>
      </c>
      <c r="AM6" s="18" t="n">
        <v>36</v>
      </c>
      <c r="AN6" s="18" t="n">
        <v>219</v>
      </c>
      <c r="AO6" s="18" t="n">
        <v>44</v>
      </c>
      <c r="AP6" s="18" t="n">
        <v>213</v>
      </c>
      <c r="AQ6" s="18" t="n">
        <v>38</v>
      </c>
      <c r="AR6" s="18" t="n">
        <v>217</v>
      </c>
      <c r="AS6" s="18" t="n">
        <v>42</v>
      </c>
      <c r="AT6" s="18" t="n">
        <v>215</v>
      </c>
      <c r="AU6" s="18" t="n">
        <v>40</v>
      </c>
      <c r="AV6" s="18" t="n">
        <v>223</v>
      </c>
      <c r="AW6" s="18" t="n">
        <v>48</v>
      </c>
      <c r="AX6" s="18" t="n">
        <v>209</v>
      </c>
      <c r="AY6" s="19" t="n">
        <v>34</v>
      </c>
    </row>
    <row r="7" customFormat="false" ht="12.75" hidden="false" customHeight="false" outlineLevel="0" collapsed="false">
      <c r="C7" s="11" t="n">
        <v>212</v>
      </c>
      <c r="D7" s="12" t="n">
        <v>35</v>
      </c>
      <c r="E7" s="12" t="n">
        <v>222</v>
      </c>
      <c r="F7" s="12" t="n">
        <v>45</v>
      </c>
      <c r="G7" s="12" t="n">
        <v>214</v>
      </c>
      <c r="H7" s="12" t="n">
        <v>37</v>
      </c>
      <c r="I7" s="12" t="n">
        <v>220</v>
      </c>
      <c r="J7" s="12" t="n">
        <v>43</v>
      </c>
      <c r="K7" s="12" t="n">
        <v>216</v>
      </c>
      <c r="L7" s="12" t="n">
        <v>39</v>
      </c>
      <c r="M7" s="12" t="n">
        <v>218</v>
      </c>
      <c r="N7" s="12" t="n">
        <v>41</v>
      </c>
      <c r="O7" s="12" t="n">
        <v>210</v>
      </c>
      <c r="P7" s="12" t="n">
        <v>33</v>
      </c>
      <c r="Q7" s="12" t="n">
        <v>224</v>
      </c>
      <c r="R7" s="13" t="n">
        <v>47</v>
      </c>
      <c r="S7" s="14" t="n">
        <v>212</v>
      </c>
      <c r="T7" s="15" t="n">
        <v>35</v>
      </c>
      <c r="U7" s="15" t="n">
        <v>222</v>
      </c>
      <c r="V7" s="15" t="n">
        <v>45</v>
      </c>
      <c r="W7" s="15" t="n">
        <v>214</v>
      </c>
      <c r="X7" s="15" t="n">
        <v>37</v>
      </c>
      <c r="Y7" s="15" t="n">
        <v>220</v>
      </c>
      <c r="Z7" s="15" t="n">
        <v>43</v>
      </c>
      <c r="AA7" s="15" t="n">
        <v>216</v>
      </c>
      <c r="AB7" s="15" t="n">
        <v>39</v>
      </c>
      <c r="AC7" s="15" t="n">
        <v>218</v>
      </c>
      <c r="AD7" s="15" t="n">
        <v>41</v>
      </c>
      <c r="AE7" s="15" t="n">
        <v>210</v>
      </c>
      <c r="AF7" s="15" t="n">
        <v>33</v>
      </c>
      <c r="AG7" s="15" t="n">
        <v>224</v>
      </c>
      <c r="AH7" s="16" t="n">
        <v>47</v>
      </c>
      <c r="AJ7" s="17" t="n">
        <v>212</v>
      </c>
      <c r="AK7" s="18" t="n">
        <v>35</v>
      </c>
      <c r="AL7" s="18" t="n">
        <v>222</v>
      </c>
      <c r="AM7" s="18" t="n">
        <v>45</v>
      </c>
      <c r="AN7" s="18" t="n">
        <v>214</v>
      </c>
      <c r="AO7" s="18" t="n">
        <v>37</v>
      </c>
      <c r="AP7" s="18" t="n">
        <v>220</v>
      </c>
      <c r="AQ7" s="18" t="n">
        <v>43</v>
      </c>
      <c r="AR7" s="18" t="n">
        <v>216</v>
      </c>
      <c r="AS7" s="18" t="n">
        <v>39</v>
      </c>
      <c r="AT7" s="18" t="n">
        <v>218</v>
      </c>
      <c r="AU7" s="18" t="n">
        <v>41</v>
      </c>
      <c r="AV7" s="18" t="n">
        <v>210</v>
      </c>
      <c r="AW7" s="18" t="n">
        <v>33</v>
      </c>
      <c r="AX7" s="18" t="n">
        <v>224</v>
      </c>
      <c r="AY7" s="19" t="n">
        <v>47</v>
      </c>
    </row>
    <row r="8" customFormat="false" ht="12.75" hidden="false" customHeight="false" outlineLevel="0" collapsed="false">
      <c r="C8" s="11" t="n">
        <v>61</v>
      </c>
      <c r="D8" s="12" t="n">
        <v>206</v>
      </c>
      <c r="E8" s="12" t="n">
        <v>51</v>
      </c>
      <c r="F8" s="12" t="n">
        <v>196</v>
      </c>
      <c r="G8" s="12" t="n">
        <v>59</v>
      </c>
      <c r="H8" s="12" t="n">
        <v>204</v>
      </c>
      <c r="I8" s="12" t="n">
        <v>53</v>
      </c>
      <c r="J8" s="12" t="n">
        <v>198</v>
      </c>
      <c r="K8" s="12" t="n">
        <v>57</v>
      </c>
      <c r="L8" s="12" t="n">
        <v>202</v>
      </c>
      <c r="M8" s="12" t="n">
        <v>55</v>
      </c>
      <c r="N8" s="12" t="n">
        <v>200</v>
      </c>
      <c r="O8" s="12" t="n">
        <v>63</v>
      </c>
      <c r="P8" s="12" t="n">
        <v>208</v>
      </c>
      <c r="Q8" s="12" t="n">
        <v>49</v>
      </c>
      <c r="R8" s="13" t="n">
        <v>194</v>
      </c>
      <c r="S8" s="14" t="n">
        <v>61</v>
      </c>
      <c r="T8" s="15" t="n">
        <v>206</v>
      </c>
      <c r="U8" s="15" t="n">
        <v>51</v>
      </c>
      <c r="V8" s="15" t="n">
        <v>196</v>
      </c>
      <c r="W8" s="15" t="n">
        <v>59</v>
      </c>
      <c r="X8" s="15" t="n">
        <v>204</v>
      </c>
      <c r="Y8" s="15" t="n">
        <v>53</v>
      </c>
      <c r="Z8" s="15" t="n">
        <v>198</v>
      </c>
      <c r="AA8" s="15" t="n">
        <v>57</v>
      </c>
      <c r="AB8" s="15" t="n">
        <v>202</v>
      </c>
      <c r="AC8" s="15" t="n">
        <v>55</v>
      </c>
      <c r="AD8" s="15" t="n">
        <v>200</v>
      </c>
      <c r="AE8" s="15" t="n">
        <v>63</v>
      </c>
      <c r="AF8" s="15" t="n">
        <v>208</v>
      </c>
      <c r="AG8" s="15" t="n">
        <v>49</v>
      </c>
      <c r="AH8" s="16" t="n">
        <v>194</v>
      </c>
      <c r="AJ8" s="17" t="n">
        <v>61</v>
      </c>
      <c r="AK8" s="18" t="n">
        <v>206</v>
      </c>
      <c r="AL8" s="18" t="n">
        <v>51</v>
      </c>
      <c r="AM8" s="18" t="n">
        <v>196</v>
      </c>
      <c r="AN8" s="18" t="n">
        <v>59</v>
      </c>
      <c r="AO8" s="18" t="n">
        <v>204</v>
      </c>
      <c r="AP8" s="18" t="n">
        <v>53</v>
      </c>
      <c r="AQ8" s="18" t="n">
        <v>198</v>
      </c>
      <c r="AR8" s="18" t="n">
        <v>57</v>
      </c>
      <c r="AS8" s="18" t="n">
        <v>202</v>
      </c>
      <c r="AT8" s="18" t="n">
        <v>55</v>
      </c>
      <c r="AU8" s="18" t="n">
        <v>200</v>
      </c>
      <c r="AV8" s="18" t="n">
        <v>63</v>
      </c>
      <c r="AW8" s="18" t="n">
        <v>208</v>
      </c>
      <c r="AX8" s="18" t="n">
        <v>49</v>
      </c>
      <c r="AY8" s="19" t="n">
        <v>194</v>
      </c>
    </row>
    <row r="9" customFormat="false" ht="12.75" hidden="false" customHeight="false" outlineLevel="0" collapsed="false">
      <c r="C9" s="11" t="n">
        <v>52</v>
      </c>
      <c r="D9" s="12" t="n">
        <v>195</v>
      </c>
      <c r="E9" s="12" t="n">
        <v>62</v>
      </c>
      <c r="F9" s="12" t="n">
        <v>205</v>
      </c>
      <c r="G9" s="12" t="n">
        <v>54</v>
      </c>
      <c r="H9" s="12" t="n">
        <v>197</v>
      </c>
      <c r="I9" s="12" t="n">
        <v>60</v>
      </c>
      <c r="J9" s="12" t="n">
        <v>203</v>
      </c>
      <c r="K9" s="12" t="n">
        <v>56</v>
      </c>
      <c r="L9" s="12" t="n">
        <v>199</v>
      </c>
      <c r="M9" s="12" t="n">
        <v>58</v>
      </c>
      <c r="N9" s="12" t="n">
        <v>201</v>
      </c>
      <c r="O9" s="12" t="n">
        <v>50</v>
      </c>
      <c r="P9" s="12" t="n">
        <v>193</v>
      </c>
      <c r="Q9" s="12" t="n">
        <v>64</v>
      </c>
      <c r="R9" s="13" t="n">
        <v>207</v>
      </c>
      <c r="S9" s="14" t="n">
        <v>52</v>
      </c>
      <c r="T9" s="15" t="n">
        <v>195</v>
      </c>
      <c r="U9" s="15" t="n">
        <v>62</v>
      </c>
      <c r="V9" s="15" t="n">
        <v>205</v>
      </c>
      <c r="W9" s="15" t="n">
        <v>54</v>
      </c>
      <c r="X9" s="15" t="n">
        <v>197</v>
      </c>
      <c r="Y9" s="15" t="n">
        <v>60</v>
      </c>
      <c r="Z9" s="15" t="n">
        <v>203</v>
      </c>
      <c r="AA9" s="15" t="n">
        <v>56</v>
      </c>
      <c r="AB9" s="15" t="n">
        <v>199</v>
      </c>
      <c r="AC9" s="15" t="n">
        <v>58</v>
      </c>
      <c r="AD9" s="15" t="n">
        <v>201</v>
      </c>
      <c r="AE9" s="15" t="n">
        <v>50</v>
      </c>
      <c r="AF9" s="15" t="n">
        <v>193</v>
      </c>
      <c r="AG9" s="15" t="n">
        <v>64</v>
      </c>
      <c r="AH9" s="16" t="n">
        <v>207</v>
      </c>
      <c r="AJ9" s="17" t="n">
        <v>52</v>
      </c>
      <c r="AK9" s="18" t="n">
        <v>195</v>
      </c>
      <c r="AL9" s="18" t="n">
        <v>62</v>
      </c>
      <c r="AM9" s="18" t="n">
        <v>205</v>
      </c>
      <c r="AN9" s="18" t="n">
        <v>54</v>
      </c>
      <c r="AO9" s="18" t="n">
        <v>197</v>
      </c>
      <c r="AP9" s="18" t="n">
        <v>60</v>
      </c>
      <c r="AQ9" s="18" t="n">
        <v>203</v>
      </c>
      <c r="AR9" s="18" t="n">
        <v>56</v>
      </c>
      <c r="AS9" s="18" t="n">
        <v>199</v>
      </c>
      <c r="AT9" s="18" t="n">
        <v>58</v>
      </c>
      <c r="AU9" s="18" t="n">
        <v>201</v>
      </c>
      <c r="AV9" s="18" t="n">
        <v>50</v>
      </c>
      <c r="AW9" s="18" t="n">
        <v>193</v>
      </c>
      <c r="AX9" s="18" t="n">
        <v>64</v>
      </c>
      <c r="AY9" s="19" t="n">
        <v>207</v>
      </c>
    </row>
    <row r="10" customFormat="false" ht="12.75" hidden="false" customHeight="false" outlineLevel="0" collapsed="false">
      <c r="C10" s="11" t="n">
        <v>78</v>
      </c>
      <c r="D10" s="12" t="n">
        <v>189</v>
      </c>
      <c r="E10" s="12" t="n">
        <v>68</v>
      </c>
      <c r="F10" s="12" t="n">
        <v>179</v>
      </c>
      <c r="G10" s="12" t="n">
        <v>76</v>
      </c>
      <c r="H10" s="12" t="n">
        <v>187</v>
      </c>
      <c r="I10" s="12" t="n">
        <v>70</v>
      </c>
      <c r="J10" s="12" t="n">
        <v>181</v>
      </c>
      <c r="K10" s="12" t="n">
        <v>74</v>
      </c>
      <c r="L10" s="12" t="n">
        <v>185</v>
      </c>
      <c r="M10" s="12" t="n">
        <v>72</v>
      </c>
      <c r="N10" s="12" t="n">
        <v>183</v>
      </c>
      <c r="O10" s="12" t="n">
        <v>80</v>
      </c>
      <c r="P10" s="12" t="n">
        <v>191</v>
      </c>
      <c r="Q10" s="12" t="n">
        <v>66</v>
      </c>
      <c r="R10" s="13" t="n">
        <v>177</v>
      </c>
      <c r="S10" s="14" t="n">
        <v>78</v>
      </c>
      <c r="T10" s="15" t="n">
        <v>189</v>
      </c>
      <c r="U10" s="15" t="n">
        <v>68</v>
      </c>
      <c r="V10" s="15" t="n">
        <v>179</v>
      </c>
      <c r="W10" s="15" t="n">
        <v>76</v>
      </c>
      <c r="X10" s="15" t="n">
        <v>187</v>
      </c>
      <c r="Y10" s="15" t="n">
        <v>70</v>
      </c>
      <c r="Z10" s="15" t="n">
        <v>181</v>
      </c>
      <c r="AA10" s="15" t="n">
        <v>74</v>
      </c>
      <c r="AB10" s="15" t="n">
        <v>185</v>
      </c>
      <c r="AC10" s="15" t="n">
        <v>72</v>
      </c>
      <c r="AD10" s="15" t="n">
        <v>183</v>
      </c>
      <c r="AE10" s="15" t="n">
        <v>80</v>
      </c>
      <c r="AF10" s="15" t="n">
        <v>191</v>
      </c>
      <c r="AG10" s="15" t="n">
        <v>66</v>
      </c>
      <c r="AH10" s="16" t="n">
        <v>177</v>
      </c>
      <c r="AJ10" s="17" t="n">
        <v>78</v>
      </c>
      <c r="AK10" s="18" t="n">
        <v>189</v>
      </c>
      <c r="AL10" s="18" t="n">
        <v>68</v>
      </c>
      <c r="AM10" s="18" t="n">
        <v>179</v>
      </c>
      <c r="AN10" s="18" t="n">
        <v>76</v>
      </c>
      <c r="AO10" s="18" t="n">
        <v>187</v>
      </c>
      <c r="AP10" s="18" t="n">
        <v>70</v>
      </c>
      <c r="AQ10" s="18" t="n">
        <v>181</v>
      </c>
      <c r="AR10" s="18" t="n">
        <v>74</v>
      </c>
      <c r="AS10" s="18" t="n">
        <v>185</v>
      </c>
      <c r="AT10" s="18" t="n">
        <v>72</v>
      </c>
      <c r="AU10" s="18" t="n">
        <v>183</v>
      </c>
      <c r="AV10" s="18" t="n">
        <v>80</v>
      </c>
      <c r="AW10" s="18" t="n">
        <v>191</v>
      </c>
      <c r="AX10" s="18" t="n">
        <v>66</v>
      </c>
      <c r="AY10" s="19" t="n">
        <v>177</v>
      </c>
    </row>
    <row r="11" customFormat="false" ht="12.75" hidden="false" customHeight="false" outlineLevel="0" collapsed="false">
      <c r="C11" s="11" t="n">
        <v>67</v>
      </c>
      <c r="D11" s="12" t="n">
        <v>180</v>
      </c>
      <c r="E11" s="12" t="n">
        <v>77</v>
      </c>
      <c r="F11" s="12" t="n">
        <v>190</v>
      </c>
      <c r="G11" s="12" t="n">
        <v>69</v>
      </c>
      <c r="H11" s="12" t="n">
        <v>182</v>
      </c>
      <c r="I11" s="12" t="n">
        <v>75</v>
      </c>
      <c r="J11" s="12" t="n">
        <v>188</v>
      </c>
      <c r="K11" s="12" t="n">
        <v>71</v>
      </c>
      <c r="L11" s="12" t="n">
        <v>184</v>
      </c>
      <c r="M11" s="12" t="n">
        <v>73</v>
      </c>
      <c r="N11" s="12" t="n">
        <v>186</v>
      </c>
      <c r="O11" s="12" t="n">
        <v>65</v>
      </c>
      <c r="P11" s="12" t="n">
        <v>178</v>
      </c>
      <c r="Q11" s="12" t="n">
        <v>79</v>
      </c>
      <c r="R11" s="13" t="n">
        <v>192</v>
      </c>
      <c r="S11" s="14" t="n">
        <v>67</v>
      </c>
      <c r="T11" s="15" t="n">
        <v>180</v>
      </c>
      <c r="U11" s="15" t="n">
        <v>77</v>
      </c>
      <c r="V11" s="15" t="n">
        <v>190</v>
      </c>
      <c r="W11" s="15" t="n">
        <v>69</v>
      </c>
      <c r="X11" s="15" t="n">
        <v>182</v>
      </c>
      <c r="Y11" s="15" t="n">
        <v>75</v>
      </c>
      <c r="Z11" s="15" t="n">
        <v>188</v>
      </c>
      <c r="AA11" s="15" t="n">
        <v>71</v>
      </c>
      <c r="AB11" s="15" t="n">
        <v>184</v>
      </c>
      <c r="AC11" s="15" t="n">
        <v>73</v>
      </c>
      <c r="AD11" s="15" t="n">
        <v>186</v>
      </c>
      <c r="AE11" s="15" t="n">
        <v>65</v>
      </c>
      <c r="AF11" s="15" t="n">
        <v>178</v>
      </c>
      <c r="AG11" s="15" t="n">
        <v>79</v>
      </c>
      <c r="AH11" s="16" t="n">
        <v>192</v>
      </c>
      <c r="AJ11" s="17" t="n">
        <v>67</v>
      </c>
      <c r="AK11" s="18" t="n">
        <v>180</v>
      </c>
      <c r="AL11" s="18" t="n">
        <v>77</v>
      </c>
      <c r="AM11" s="18" t="n">
        <v>190</v>
      </c>
      <c r="AN11" s="18" t="n">
        <v>69</v>
      </c>
      <c r="AO11" s="18" t="n">
        <v>182</v>
      </c>
      <c r="AP11" s="18" t="n">
        <v>75</v>
      </c>
      <c r="AQ11" s="18" t="n">
        <v>188</v>
      </c>
      <c r="AR11" s="18" t="n">
        <v>71</v>
      </c>
      <c r="AS11" s="18" t="n">
        <v>184</v>
      </c>
      <c r="AT11" s="18" t="n">
        <v>73</v>
      </c>
      <c r="AU11" s="18" t="n">
        <v>186</v>
      </c>
      <c r="AV11" s="18" t="n">
        <v>65</v>
      </c>
      <c r="AW11" s="18" t="n">
        <v>178</v>
      </c>
      <c r="AX11" s="18" t="n">
        <v>79</v>
      </c>
      <c r="AY11" s="19" t="n">
        <v>192</v>
      </c>
    </row>
    <row r="12" customFormat="false" ht="12.75" hidden="false" customHeight="false" outlineLevel="0" collapsed="false">
      <c r="C12" s="11" t="n">
        <v>174</v>
      </c>
      <c r="D12" s="12" t="n">
        <v>93</v>
      </c>
      <c r="E12" s="12" t="n">
        <v>164</v>
      </c>
      <c r="F12" s="12" t="n">
        <v>83</v>
      </c>
      <c r="G12" s="12" t="n">
        <v>172</v>
      </c>
      <c r="H12" s="12" t="n">
        <v>91</v>
      </c>
      <c r="I12" s="12" t="n">
        <v>166</v>
      </c>
      <c r="J12" s="12" t="n">
        <v>85</v>
      </c>
      <c r="K12" s="12" t="n">
        <v>170</v>
      </c>
      <c r="L12" s="12" t="n">
        <v>89</v>
      </c>
      <c r="M12" s="12" t="n">
        <v>168</v>
      </c>
      <c r="N12" s="12" t="n">
        <v>87</v>
      </c>
      <c r="O12" s="12" t="n">
        <v>176</v>
      </c>
      <c r="P12" s="12" t="n">
        <v>95</v>
      </c>
      <c r="Q12" s="12" t="n">
        <v>162</v>
      </c>
      <c r="R12" s="13" t="n">
        <v>81</v>
      </c>
      <c r="S12" s="14" t="n">
        <v>174</v>
      </c>
      <c r="T12" s="15" t="n">
        <v>93</v>
      </c>
      <c r="U12" s="15" t="n">
        <v>164</v>
      </c>
      <c r="V12" s="15" t="n">
        <v>83</v>
      </c>
      <c r="W12" s="15" t="n">
        <v>172</v>
      </c>
      <c r="X12" s="15" t="n">
        <v>91</v>
      </c>
      <c r="Y12" s="15" t="n">
        <v>166</v>
      </c>
      <c r="Z12" s="15" t="n">
        <v>85</v>
      </c>
      <c r="AA12" s="15" t="n">
        <v>170</v>
      </c>
      <c r="AB12" s="15" t="n">
        <v>89</v>
      </c>
      <c r="AC12" s="15" t="n">
        <v>168</v>
      </c>
      <c r="AD12" s="15" t="n">
        <v>87</v>
      </c>
      <c r="AE12" s="15" t="n">
        <v>176</v>
      </c>
      <c r="AF12" s="15" t="n">
        <v>95</v>
      </c>
      <c r="AG12" s="15" t="n">
        <v>162</v>
      </c>
      <c r="AH12" s="16" t="n">
        <v>81</v>
      </c>
      <c r="AJ12" s="17" t="n">
        <v>174</v>
      </c>
      <c r="AK12" s="18" t="n">
        <v>93</v>
      </c>
      <c r="AL12" s="18" t="n">
        <v>164</v>
      </c>
      <c r="AM12" s="18" t="n">
        <v>83</v>
      </c>
      <c r="AN12" s="18" t="n">
        <v>172</v>
      </c>
      <c r="AO12" s="18" t="n">
        <v>91</v>
      </c>
      <c r="AP12" s="18" t="n">
        <v>166</v>
      </c>
      <c r="AQ12" s="18" t="n">
        <v>85</v>
      </c>
      <c r="AR12" s="18" t="n">
        <v>170</v>
      </c>
      <c r="AS12" s="18" t="n">
        <v>89</v>
      </c>
      <c r="AT12" s="18" t="n">
        <v>168</v>
      </c>
      <c r="AU12" s="18" t="n">
        <v>87</v>
      </c>
      <c r="AV12" s="18" t="n">
        <v>176</v>
      </c>
      <c r="AW12" s="18" t="n">
        <v>95</v>
      </c>
      <c r="AX12" s="18" t="n">
        <v>162</v>
      </c>
      <c r="AY12" s="19" t="n">
        <v>81</v>
      </c>
    </row>
    <row r="13" customFormat="false" ht="12.75" hidden="false" customHeight="false" outlineLevel="0" collapsed="false">
      <c r="C13" s="11" t="n">
        <v>163</v>
      </c>
      <c r="D13" s="12" t="n">
        <v>84</v>
      </c>
      <c r="E13" s="12" t="n">
        <v>173</v>
      </c>
      <c r="F13" s="12" t="n">
        <v>94</v>
      </c>
      <c r="G13" s="12" t="n">
        <v>165</v>
      </c>
      <c r="H13" s="12" t="n">
        <v>86</v>
      </c>
      <c r="I13" s="12" t="n">
        <v>171</v>
      </c>
      <c r="J13" s="12" t="n">
        <v>92</v>
      </c>
      <c r="K13" s="12" t="n">
        <v>167</v>
      </c>
      <c r="L13" s="12" t="n">
        <v>88</v>
      </c>
      <c r="M13" s="12" t="n">
        <v>169</v>
      </c>
      <c r="N13" s="12" t="n">
        <v>90</v>
      </c>
      <c r="O13" s="12" t="n">
        <v>161</v>
      </c>
      <c r="P13" s="12" t="n">
        <v>82</v>
      </c>
      <c r="Q13" s="12" t="n">
        <v>175</v>
      </c>
      <c r="R13" s="13" t="n">
        <v>96</v>
      </c>
      <c r="S13" s="14" t="n">
        <v>163</v>
      </c>
      <c r="T13" s="15" t="n">
        <v>84</v>
      </c>
      <c r="U13" s="15" t="n">
        <v>173</v>
      </c>
      <c r="V13" s="15" t="n">
        <v>94</v>
      </c>
      <c r="W13" s="15" t="n">
        <v>165</v>
      </c>
      <c r="X13" s="15" t="n">
        <v>86</v>
      </c>
      <c r="Y13" s="15" t="n">
        <v>171</v>
      </c>
      <c r="Z13" s="15" t="n">
        <v>92</v>
      </c>
      <c r="AA13" s="15" t="n">
        <v>167</v>
      </c>
      <c r="AB13" s="15" t="n">
        <v>88</v>
      </c>
      <c r="AC13" s="15" t="n">
        <v>169</v>
      </c>
      <c r="AD13" s="15" t="n">
        <v>90</v>
      </c>
      <c r="AE13" s="15" t="n">
        <v>161</v>
      </c>
      <c r="AF13" s="15" t="n">
        <v>82</v>
      </c>
      <c r="AG13" s="15" t="n">
        <v>175</v>
      </c>
      <c r="AH13" s="16" t="n">
        <v>96</v>
      </c>
      <c r="AJ13" s="17" t="n">
        <v>163</v>
      </c>
      <c r="AK13" s="18" t="n">
        <v>84</v>
      </c>
      <c r="AL13" s="18" t="n">
        <v>173</v>
      </c>
      <c r="AM13" s="18" t="n">
        <v>94</v>
      </c>
      <c r="AN13" s="18" t="n">
        <v>165</v>
      </c>
      <c r="AO13" s="18" t="n">
        <v>86</v>
      </c>
      <c r="AP13" s="18" t="n">
        <v>171</v>
      </c>
      <c r="AQ13" s="18" t="n">
        <v>92</v>
      </c>
      <c r="AR13" s="18" t="n">
        <v>167</v>
      </c>
      <c r="AS13" s="18" t="n">
        <v>88</v>
      </c>
      <c r="AT13" s="18" t="n">
        <v>169</v>
      </c>
      <c r="AU13" s="18" t="n">
        <v>90</v>
      </c>
      <c r="AV13" s="18" t="n">
        <v>161</v>
      </c>
      <c r="AW13" s="18" t="n">
        <v>82</v>
      </c>
      <c r="AX13" s="18" t="n">
        <v>175</v>
      </c>
      <c r="AY13" s="19" t="n">
        <v>96</v>
      </c>
    </row>
    <row r="14" customFormat="false" ht="12.75" hidden="false" customHeight="false" outlineLevel="0" collapsed="false">
      <c r="C14" s="11" t="n">
        <v>157</v>
      </c>
      <c r="D14" s="12" t="n">
        <v>110</v>
      </c>
      <c r="E14" s="12" t="n">
        <v>147</v>
      </c>
      <c r="F14" s="12" t="n">
        <v>100</v>
      </c>
      <c r="G14" s="12" t="n">
        <v>155</v>
      </c>
      <c r="H14" s="12" t="n">
        <v>108</v>
      </c>
      <c r="I14" s="12" t="n">
        <v>149</v>
      </c>
      <c r="J14" s="12" t="n">
        <v>102</v>
      </c>
      <c r="K14" s="12" t="n">
        <v>153</v>
      </c>
      <c r="L14" s="12" t="n">
        <v>106</v>
      </c>
      <c r="M14" s="12" t="n">
        <v>151</v>
      </c>
      <c r="N14" s="12" t="n">
        <v>104</v>
      </c>
      <c r="O14" s="12" t="n">
        <v>159</v>
      </c>
      <c r="P14" s="12" t="n">
        <v>112</v>
      </c>
      <c r="Q14" s="12" t="n">
        <v>145</v>
      </c>
      <c r="R14" s="13" t="n">
        <v>98</v>
      </c>
      <c r="S14" s="14" t="n">
        <v>157</v>
      </c>
      <c r="T14" s="15" t="n">
        <v>110</v>
      </c>
      <c r="U14" s="15" t="n">
        <v>147</v>
      </c>
      <c r="V14" s="15" t="n">
        <v>100</v>
      </c>
      <c r="W14" s="15" t="n">
        <v>155</v>
      </c>
      <c r="X14" s="15" t="n">
        <v>108</v>
      </c>
      <c r="Y14" s="15" t="n">
        <v>149</v>
      </c>
      <c r="Z14" s="15" t="n">
        <v>102</v>
      </c>
      <c r="AA14" s="15" t="n">
        <v>153</v>
      </c>
      <c r="AB14" s="15" t="n">
        <v>106</v>
      </c>
      <c r="AC14" s="15" t="n">
        <v>151</v>
      </c>
      <c r="AD14" s="15" t="n">
        <v>104</v>
      </c>
      <c r="AE14" s="15" t="n">
        <v>159</v>
      </c>
      <c r="AF14" s="15" t="n">
        <v>112</v>
      </c>
      <c r="AG14" s="15" t="n">
        <v>145</v>
      </c>
      <c r="AH14" s="16" t="n">
        <v>98</v>
      </c>
      <c r="AJ14" s="17" t="n">
        <v>157</v>
      </c>
      <c r="AK14" s="18" t="n">
        <v>110</v>
      </c>
      <c r="AL14" s="18" t="n">
        <v>147</v>
      </c>
      <c r="AM14" s="18" t="n">
        <v>100</v>
      </c>
      <c r="AN14" s="18" t="n">
        <v>155</v>
      </c>
      <c r="AO14" s="18" t="n">
        <v>108</v>
      </c>
      <c r="AP14" s="18" t="n">
        <v>149</v>
      </c>
      <c r="AQ14" s="18" t="n">
        <v>102</v>
      </c>
      <c r="AR14" s="18" t="n">
        <v>153</v>
      </c>
      <c r="AS14" s="18" t="n">
        <v>106</v>
      </c>
      <c r="AT14" s="18" t="n">
        <v>151</v>
      </c>
      <c r="AU14" s="18" t="n">
        <v>104</v>
      </c>
      <c r="AV14" s="18" t="n">
        <v>159</v>
      </c>
      <c r="AW14" s="18" t="n">
        <v>112</v>
      </c>
      <c r="AX14" s="18" t="n">
        <v>145</v>
      </c>
      <c r="AY14" s="19" t="n">
        <v>98</v>
      </c>
    </row>
    <row r="15" customFormat="false" ht="12.75" hidden="false" customHeight="false" outlineLevel="0" collapsed="false">
      <c r="C15" s="11" t="n">
        <v>148</v>
      </c>
      <c r="D15" s="12" t="n">
        <v>99</v>
      </c>
      <c r="E15" s="12" t="n">
        <v>158</v>
      </c>
      <c r="F15" s="12" t="n">
        <v>109</v>
      </c>
      <c r="G15" s="12" t="n">
        <v>150</v>
      </c>
      <c r="H15" s="12" t="n">
        <v>101</v>
      </c>
      <c r="I15" s="12" t="n">
        <v>156</v>
      </c>
      <c r="J15" s="12" t="n">
        <v>107</v>
      </c>
      <c r="K15" s="12" t="n">
        <v>152</v>
      </c>
      <c r="L15" s="12" t="n">
        <v>103</v>
      </c>
      <c r="M15" s="12" t="n">
        <v>154</v>
      </c>
      <c r="N15" s="12" t="n">
        <v>105</v>
      </c>
      <c r="O15" s="12" t="n">
        <v>146</v>
      </c>
      <c r="P15" s="12" t="n">
        <v>97</v>
      </c>
      <c r="Q15" s="12" t="n">
        <v>160</v>
      </c>
      <c r="R15" s="13" t="n">
        <v>111</v>
      </c>
      <c r="S15" s="14" t="n">
        <v>148</v>
      </c>
      <c r="T15" s="15" t="n">
        <v>99</v>
      </c>
      <c r="U15" s="15" t="n">
        <v>158</v>
      </c>
      <c r="V15" s="15" t="n">
        <v>109</v>
      </c>
      <c r="W15" s="15" t="n">
        <v>150</v>
      </c>
      <c r="X15" s="15" t="n">
        <v>101</v>
      </c>
      <c r="Y15" s="15" t="n">
        <v>156</v>
      </c>
      <c r="Z15" s="15" t="n">
        <v>107</v>
      </c>
      <c r="AA15" s="15" t="n">
        <v>152</v>
      </c>
      <c r="AB15" s="15" t="n">
        <v>103</v>
      </c>
      <c r="AC15" s="15" t="n">
        <v>154</v>
      </c>
      <c r="AD15" s="15" t="n">
        <v>105</v>
      </c>
      <c r="AE15" s="15" t="n">
        <v>146</v>
      </c>
      <c r="AF15" s="15" t="n">
        <v>97</v>
      </c>
      <c r="AG15" s="15" t="n">
        <v>160</v>
      </c>
      <c r="AH15" s="16" t="n">
        <v>111</v>
      </c>
      <c r="AJ15" s="17" t="n">
        <v>148</v>
      </c>
      <c r="AK15" s="18" t="n">
        <v>99</v>
      </c>
      <c r="AL15" s="18" t="n">
        <v>158</v>
      </c>
      <c r="AM15" s="18" t="n">
        <v>109</v>
      </c>
      <c r="AN15" s="18" t="n">
        <v>150</v>
      </c>
      <c r="AO15" s="18" t="n">
        <v>101</v>
      </c>
      <c r="AP15" s="18" t="n">
        <v>156</v>
      </c>
      <c r="AQ15" s="18" t="n">
        <v>107</v>
      </c>
      <c r="AR15" s="18" t="n">
        <v>152</v>
      </c>
      <c r="AS15" s="18" t="n">
        <v>103</v>
      </c>
      <c r="AT15" s="18" t="n">
        <v>154</v>
      </c>
      <c r="AU15" s="18" t="n">
        <v>105</v>
      </c>
      <c r="AV15" s="18" t="n">
        <v>146</v>
      </c>
      <c r="AW15" s="18" t="n">
        <v>97</v>
      </c>
      <c r="AX15" s="18" t="n">
        <v>160</v>
      </c>
      <c r="AY15" s="19" t="n">
        <v>111</v>
      </c>
    </row>
    <row r="16" customFormat="false" ht="12.75" hidden="false" customHeight="false" outlineLevel="0" collapsed="false">
      <c r="C16" s="11" t="n">
        <v>125</v>
      </c>
      <c r="D16" s="12" t="n">
        <v>142</v>
      </c>
      <c r="E16" s="12" t="n">
        <v>115</v>
      </c>
      <c r="F16" s="12" t="n">
        <v>132</v>
      </c>
      <c r="G16" s="12" t="n">
        <v>123</v>
      </c>
      <c r="H16" s="12" t="n">
        <v>140</v>
      </c>
      <c r="I16" s="12" t="n">
        <v>117</v>
      </c>
      <c r="J16" s="12" t="n">
        <v>134</v>
      </c>
      <c r="K16" s="12" t="n">
        <v>121</v>
      </c>
      <c r="L16" s="12" t="n">
        <v>138</v>
      </c>
      <c r="M16" s="12" t="n">
        <v>119</v>
      </c>
      <c r="N16" s="12" t="n">
        <v>136</v>
      </c>
      <c r="O16" s="12" t="n">
        <v>127</v>
      </c>
      <c r="P16" s="12" t="n">
        <v>144</v>
      </c>
      <c r="Q16" s="12" t="n">
        <v>113</v>
      </c>
      <c r="R16" s="13" t="n">
        <v>130</v>
      </c>
      <c r="S16" s="14" t="n">
        <v>125</v>
      </c>
      <c r="T16" s="15" t="n">
        <v>142</v>
      </c>
      <c r="U16" s="15" t="n">
        <v>115</v>
      </c>
      <c r="V16" s="15" t="n">
        <v>132</v>
      </c>
      <c r="W16" s="15" t="n">
        <v>123</v>
      </c>
      <c r="X16" s="15" t="n">
        <v>140</v>
      </c>
      <c r="Y16" s="15" t="n">
        <v>117</v>
      </c>
      <c r="Z16" s="15" t="n">
        <v>134</v>
      </c>
      <c r="AA16" s="15" t="n">
        <v>121</v>
      </c>
      <c r="AB16" s="15" t="n">
        <v>138</v>
      </c>
      <c r="AC16" s="15" t="n">
        <v>119</v>
      </c>
      <c r="AD16" s="15" t="n">
        <v>136</v>
      </c>
      <c r="AE16" s="15" t="n">
        <v>127</v>
      </c>
      <c r="AF16" s="15" t="n">
        <v>144</v>
      </c>
      <c r="AG16" s="15" t="n">
        <v>113</v>
      </c>
      <c r="AH16" s="16" t="n">
        <v>130</v>
      </c>
      <c r="AJ16" s="17" t="n">
        <v>125</v>
      </c>
      <c r="AK16" s="18" t="n">
        <v>142</v>
      </c>
      <c r="AL16" s="18" t="n">
        <v>115</v>
      </c>
      <c r="AM16" s="18" t="n">
        <v>132</v>
      </c>
      <c r="AN16" s="18" t="n">
        <v>123</v>
      </c>
      <c r="AO16" s="18" t="n">
        <v>140</v>
      </c>
      <c r="AP16" s="18" t="n">
        <v>117</v>
      </c>
      <c r="AQ16" s="18" t="n">
        <v>134</v>
      </c>
      <c r="AR16" s="18" t="n">
        <v>121</v>
      </c>
      <c r="AS16" s="18" t="n">
        <v>138</v>
      </c>
      <c r="AT16" s="18" t="n">
        <v>119</v>
      </c>
      <c r="AU16" s="18" t="n">
        <v>136</v>
      </c>
      <c r="AV16" s="18" t="n">
        <v>127</v>
      </c>
      <c r="AW16" s="18" t="n">
        <v>144</v>
      </c>
      <c r="AX16" s="18" t="n">
        <v>113</v>
      </c>
      <c r="AY16" s="19" t="n">
        <v>130</v>
      </c>
    </row>
    <row r="17" customFormat="false" ht="13.5" hidden="false" customHeight="false" outlineLevel="0" collapsed="false">
      <c r="C17" s="20" t="n">
        <v>116</v>
      </c>
      <c r="D17" s="21" t="n">
        <v>131</v>
      </c>
      <c r="E17" s="21" t="n">
        <v>126</v>
      </c>
      <c r="F17" s="21" t="n">
        <v>141</v>
      </c>
      <c r="G17" s="21" t="n">
        <v>118</v>
      </c>
      <c r="H17" s="21" t="n">
        <v>133</v>
      </c>
      <c r="I17" s="21" t="n">
        <v>124</v>
      </c>
      <c r="J17" s="21" t="n">
        <v>139</v>
      </c>
      <c r="K17" s="21" t="n">
        <v>120</v>
      </c>
      <c r="L17" s="21" t="n">
        <v>135</v>
      </c>
      <c r="M17" s="21" t="n">
        <v>122</v>
      </c>
      <c r="N17" s="21" t="n">
        <v>137</v>
      </c>
      <c r="O17" s="21" t="n">
        <v>114</v>
      </c>
      <c r="P17" s="21" t="n">
        <v>129</v>
      </c>
      <c r="Q17" s="21" t="n">
        <v>128</v>
      </c>
      <c r="R17" s="22" t="n">
        <v>143</v>
      </c>
      <c r="S17" s="23" t="n">
        <v>116</v>
      </c>
      <c r="T17" s="24" t="n">
        <v>131</v>
      </c>
      <c r="U17" s="24" t="n">
        <v>126</v>
      </c>
      <c r="V17" s="24" t="n">
        <v>141</v>
      </c>
      <c r="W17" s="24" t="n">
        <v>118</v>
      </c>
      <c r="X17" s="24" t="n">
        <v>133</v>
      </c>
      <c r="Y17" s="24" t="n">
        <v>124</v>
      </c>
      <c r="Z17" s="24" t="n">
        <v>139</v>
      </c>
      <c r="AA17" s="24" t="n">
        <v>120</v>
      </c>
      <c r="AB17" s="24" t="n">
        <v>135</v>
      </c>
      <c r="AC17" s="24" t="n">
        <v>122</v>
      </c>
      <c r="AD17" s="24" t="n">
        <v>137</v>
      </c>
      <c r="AE17" s="24" t="n">
        <v>114</v>
      </c>
      <c r="AF17" s="24" t="n">
        <v>129</v>
      </c>
      <c r="AG17" s="24" t="n">
        <v>128</v>
      </c>
      <c r="AH17" s="25" t="n">
        <v>143</v>
      </c>
      <c r="AJ17" s="26" t="n">
        <v>116</v>
      </c>
      <c r="AK17" s="27" t="n">
        <v>131</v>
      </c>
      <c r="AL17" s="27" t="n">
        <v>126</v>
      </c>
      <c r="AM17" s="27" t="n">
        <v>141</v>
      </c>
      <c r="AN17" s="27" t="n">
        <v>118</v>
      </c>
      <c r="AO17" s="27" t="n">
        <v>133</v>
      </c>
      <c r="AP17" s="27" t="n">
        <v>124</v>
      </c>
      <c r="AQ17" s="27" t="n">
        <v>139</v>
      </c>
      <c r="AR17" s="27" t="n">
        <v>120</v>
      </c>
      <c r="AS17" s="27" t="n">
        <v>135</v>
      </c>
      <c r="AT17" s="27" t="n">
        <v>122</v>
      </c>
      <c r="AU17" s="27" t="n">
        <v>137</v>
      </c>
      <c r="AV17" s="27" t="n">
        <v>114</v>
      </c>
      <c r="AW17" s="27" t="n">
        <v>129</v>
      </c>
      <c r="AX17" s="27" t="n">
        <v>128</v>
      </c>
      <c r="AY17" s="28" t="n">
        <v>143</v>
      </c>
    </row>
    <row r="18" customFormat="false" ht="12.75" hidden="false" customHeight="false" outlineLevel="0" collapsed="false">
      <c r="C18" s="5" t="n">
        <v>14</v>
      </c>
      <c r="D18" s="6" t="n">
        <v>253</v>
      </c>
      <c r="E18" s="6" t="n">
        <v>4</v>
      </c>
      <c r="F18" s="6" t="n">
        <v>243</v>
      </c>
      <c r="G18" s="6" t="n">
        <v>12</v>
      </c>
      <c r="H18" s="6" t="n">
        <v>251</v>
      </c>
      <c r="I18" s="6" t="n">
        <v>6</v>
      </c>
      <c r="J18" s="6" t="n">
        <v>245</v>
      </c>
      <c r="K18" s="6" t="n">
        <v>10</v>
      </c>
      <c r="L18" s="6" t="n">
        <v>249</v>
      </c>
      <c r="M18" s="6" t="n">
        <v>8</v>
      </c>
      <c r="N18" s="6" t="n">
        <v>247</v>
      </c>
      <c r="O18" s="6" t="n">
        <v>16</v>
      </c>
      <c r="P18" s="6" t="n">
        <v>255</v>
      </c>
      <c r="Q18" s="6" t="n">
        <v>2</v>
      </c>
      <c r="R18" s="7" t="n">
        <v>241</v>
      </c>
      <c r="S18" s="5" t="n">
        <v>14</v>
      </c>
      <c r="T18" s="6" t="n">
        <v>253</v>
      </c>
      <c r="U18" s="6" t="n">
        <v>4</v>
      </c>
      <c r="V18" s="6" t="n">
        <v>243</v>
      </c>
      <c r="W18" s="6" t="n">
        <v>12</v>
      </c>
      <c r="X18" s="6" t="n">
        <v>251</v>
      </c>
      <c r="Y18" s="6" t="n">
        <v>6</v>
      </c>
      <c r="Z18" s="6" t="n">
        <v>245</v>
      </c>
      <c r="AA18" s="6" t="n">
        <v>10</v>
      </c>
      <c r="AB18" s="6" t="n">
        <v>249</v>
      </c>
      <c r="AC18" s="6" t="n">
        <v>8</v>
      </c>
      <c r="AD18" s="6" t="n">
        <v>247</v>
      </c>
      <c r="AE18" s="6" t="n">
        <v>16</v>
      </c>
      <c r="AF18" s="6" t="n">
        <v>255</v>
      </c>
      <c r="AG18" s="6" t="n">
        <v>2</v>
      </c>
      <c r="AH18" s="7" t="n">
        <v>241</v>
      </c>
      <c r="AJ18" s="0" t="s">
        <v>3</v>
      </c>
    </row>
    <row r="19" customFormat="false" ht="12.75" hidden="false" customHeight="false" outlineLevel="0" collapsed="false">
      <c r="C19" s="14" t="n">
        <v>3</v>
      </c>
      <c r="D19" s="15" t="n">
        <v>244</v>
      </c>
      <c r="E19" s="15" t="n">
        <v>13</v>
      </c>
      <c r="F19" s="15" t="n">
        <v>254</v>
      </c>
      <c r="G19" s="15" t="n">
        <v>5</v>
      </c>
      <c r="H19" s="15" t="n">
        <v>246</v>
      </c>
      <c r="I19" s="15" t="n">
        <v>11</v>
      </c>
      <c r="J19" s="15" t="n">
        <v>252</v>
      </c>
      <c r="K19" s="15" t="n">
        <v>7</v>
      </c>
      <c r="L19" s="15" t="n">
        <v>248</v>
      </c>
      <c r="M19" s="15" t="n">
        <v>9</v>
      </c>
      <c r="N19" s="15" t="n">
        <v>250</v>
      </c>
      <c r="O19" s="15" t="n">
        <v>1</v>
      </c>
      <c r="P19" s="15" t="n">
        <v>242</v>
      </c>
      <c r="Q19" s="15" t="n">
        <v>15</v>
      </c>
      <c r="R19" s="16" t="n">
        <v>256</v>
      </c>
      <c r="S19" s="14" t="n">
        <v>3</v>
      </c>
      <c r="T19" s="15" t="n">
        <v>244</v>
      </c>
      <c r="U19" s="15" t="n">
        <v>13</v>
      </c>
      <c r="V19" s="15" t="n">
        <v>254</v>
      </c>
      <c r="W19" s="15" t="n">
        <v>5</v>
      </c>
      <c r="X19" s="15" t="n">
        <v>246</v>
      </c>
      <c r="Y19" s="15" t="n">
        <v>11</v>
      </c>
      <c r="Z19" s="15" t="n">
        <v>252</v>
      </c>
      <c r="AA19" s="15" t="n">
        <v>7</v>
      </c>
      <c r="AB19" s="15" t="n">
        <v>248</v>
      </c>
      <c r="AC19" s="15" t="n">
        <v>9</v>
      </c>
      <c r="AD19" s="15" t="n">
        <v>250</v>
      </c>
      <c r="AE19" s="15" t="n">
        <v>1</v>
      </c>
      <c r="AF19" s="15" t="n">
        <v>242</v>
      </c>
      <c r="AG19" s="15" t="n">
        <v>15</v>
      </c>
      <c r="AH19" s="16" t="n">
        <v>256</v>
      </c>
    </row>
    <row r="20" customFormat="false" ht="12.75" hidden="false" customHeight="false" outlineLevel="0" collapsed="false">
      <c r="A20" s="1"/>
      <c r="C20" s="14" t="n">
        <v>238</v>
      </c>
      <c r="D20" s="15" t="n">
        <v>29</v>
      </c>
      <c r="E20" s="15" t="n">
        <v>228</v>
      </c>
      <c r="F20" s="15" t="n">
        <v>19</v>
      </c>
      <c r="G20" s="15" t="n">
        <v>236</v>
      </c>
      <c r="H20" s="15" t="n">
        <v>27</v>
      </c>
      <c r="I20" s="15" t="n">
        <v>230</v>
      </c>
      <c r="J20" s="15" t="n">
        <v>21</v>
      </c>
      <c r="K20" s="15" t="n">
        <v>234</v>
      </c>
      <c r="L20" s="15" t="n">
        <v>25</v>
      </c>
      <c r="M20" s="15" t="n">
        <v>232</v>
      </c>
      <c r="N20" s="15" t="n">
        <v>23</v>
      </c>
      <c r="O20" s="15" t="n">
        <v>240</v>
      </c>
      <c r="P20" s="15" t="n">
        <v>31</v>
      </c>
      <c r="Q20" s="15" t="n">
        <v>226</v>
      </c>
      <c r="R20" s="16" t="n">
        <v>17</v>
      </c>
      <c r="S20" s="14" t="n">
        <v>238</v>
      </c>
      <c r="T20" s="15" t="n">
        <v>29</v>
      </c>
      <c r="U20" s="15" t="n">
        <v>228</v>
      </c>
      <c r="V20" s="15" t="n">
        <v>19</v>
      </c>
      <c r="W20" s="15" t="n">
        <v>236</v>
      </c>
      <c r="X20" s="15" t="n">
        <v>27</v>
      </c>
      <c r="Y20" s="15" t="n">
        <v>230</v>
      </c>
      <c r="Z20" s="15" t="n">
        <v>21</v>
      </c>
      <c r="AA20" s="15" t="n">
        <v>234</v>
      </c>
      <c r="AB20" s="15" t="n">
        <v>25</v>
      </c>
      <c r="AC20" s="15" t="n">
        <v>232</v>
      </c>
      <c r="AD20" s="15" t="n">
        <v>23</v>
      </c>
      <c r="AE20" s="15" t="n">
        <v>240</v>
      </c>
      <c r="AF20" s="15" t="n">
        <v>31</v>
      </c>
      <c r="AG20" s="15" t="n">
        <v>226</v>
      </c>
      <c r="AH20" s="16" t="n">
        <v>17</v>
      </c>
      <c r="AJ20" s="0" t="s">
        <v>4</v>
      </c>
    </row>
    <row r="21" customFormat="false" ht="12.75" hidden="false" customHeight="false" outlineLevel="0" collapsed="false">
      <c r="A21" s="1"/>
      <c r="C21" s="14" t="n">
        <v>227</v>
      </c>
      <c r="D21" s="15" t="n">
        <v>20</v>
      </c>
      <c r="E21" s="15" t="n">
        <v>237</v>
      </c>
      <c r="F21" s="15" t="n">
        <v>30</v>
      </c>
      <c r="G21" s="15" t="n">
        <v>229</v>
      </c>
      <c r="H21" s="15" t="n">
        <v>22</v>
      </c>
      <c r="I21" s="15" t="n">
        <v>235</v>
      </c>
      <c r="J21" s="15" t="n">
        <v>28</v>
      </c>
      <c r="K21" s="15" t="n">
        <v>231</v>
      </c>
      <c r="L21" s="15" t="n">
        <v>24</v>
      </c>
      <c r="M21" s="15" t="n">
        <v>233</v>
      </c>
      <c r="N21" s="15" t="n">
        <v>26</v>
      </c>
      <c r="O21" s="15" t="n">
        <v>225</v>
      </c>
      <c r="P21" s="15" t="n">
        <v>18</v>
      </c>
      <c r="Q21" s="15" t="n">
        <v>239</v>
      </c>
      <c r="R21" s="16" t="n">
        <v>32</v>
      </c>
      <c r="S21" s="14" t="n">
        <v>227</v>
      </c>
      <c r="T21" s="15" t="n">
        <v>20</v>
      </c>
      <c r="U21" s="15" t="n">
        <v>237</v>
      </c>
      <c r="V21" s="15" t="n">
        <v>30</v>
      </c>
      <c r="W21" s="15" t="n">
        <v>229</v>
      </c>
      <c r="X21" s="15" t="n">
        <v>22</v>
      </c>
      <c r="Y21" s="15" t="n">
        <v>235</v>
      </c>
      <c r="Z21" s="15" t="n">
        <v>28</v>
      </c>
      <c r="AA21" s="15" t="n">
        <v>231</v>
      </c>
      <c r="AB21" s="15" t="n">
        <v>24</v>
      </c>
      <c r="AC21" s="15" t="n">
        <v>233</v>
      </c>
      <c r="AD21" s="15" t="n">
        <v>26</v>
      </c>
      <c r="AE21" s="15" t="n">
        <v>225</v>
      </c>
      <c r="AF21" s="15" t="n">
        <v>18</v>
      </c>
      <c r="AG21" s="15" t="n">
        <v>239</v>
      </c>
      <c r="AH21" s="16" t="n">
        <v>32</v>
      </c>
      <c r="AJ21" s="0" t="s">
        <v>5</v>
      </c>
    </row>
    <row r="22" customFormat="false" ht="12.75" hidden="false" customHeight="false" outlineLevel="0" collapsed="false">
      <c r="A22" s="1"/>
      <c r="C22" s="14" t="n">
        <v>221</v>
      </c>
      <c r="D22" s="15" t="n">
        <v>46</v>
      </c>
      <c r="E22" s="15" t="n">
        <v>211</v>
      </c>
      <c r="F22" s="15" t="n">
        <v>36</v>
      </c>
      <c r="G22" s="15" t="n">
        <v>219</v>
      </c>
      <c r="H22" s="15" t="n">
        <v>44</v>
      </c>
      <c r="I22" s="15" t="n">
        <v>213</v>
      </c>
      <c r="J22" s="15" t="n">
        <v>38</v>
      </c>
      <c r="K22" s="15" t="n">
        <v>217</v>
      </c>
      <c r="L22" s="15" t="n">
        <v>42</v>
      </c>
      <c r="M22" s="15" t="n">
        <v>215</v>
      </c>
      <c r="N22" s="15" t="n">
        <v>40</v>
      </c>
      <c r="O22" s="15" t="n">
        <v>223</v>
      </c>
      <c r="P22" s="15" t="n">
        <v>48</v>
      </c>
      <c r="Q22" s="15" t="n">
        <v>209</v>
      </c>
      <c r="R22" s="16" t="n">
        <v>34</v>
      </c>
      <c r="S22" s="14" t="n">
        <v>221</v>
      </c>
      <c r="T22" s="15" t="n">
        <v>46</v>
      </c>
      <c r="U22" s="15" t="n">
        <v>211</v>
      </c>
      <c r="V22" s="15" t="n">
        <v>36</v>
      </c>
      <c r="W22" s="15" t="n">
        <v>219</v>
      </c>
      <c r="X22" s="15" t="n">
        <v>44</v>
      </c>
      <c r="Y22" s="15" t="n">
        <v>213</v>
      </c>
      <c r="Z22" s="15" t="n">
        <v>38</v>
      </c>
      <c r="AA22" s="15" t="n">
        <v>217</v>
      </c>
      <c r="AB22" s="15" t="n">
        <v>42</v>
      </c>
      <c r="AC22" s="15" t="n">
        <v>215</v>
      </c>
      <c r="AD22" s="15" t="n">
        <v>40</v>
      </c>
      <c r="AE22" s="15" t="n">
        <v>223</v>
      </c>
      <c r="AF22" s="15" t="n">
        <v>48</v>
      </c>
      <c r="AG22" s="15" t="n">
        <v>209</v>
      </c>
      <c r="AH22" s="16" t="n">
        <v>34</v>
      </c>
    </row>
    <row r="23" customFormat="false" ht="12.75" hidden="false" customHeight="false" outlineLevel="0" collapsed="false">
      <c r="A23" s="1"/>
      <c r="C23" s="14" t="n">
        <v>212</v>
      </c>
      <c r="D23" s="15" t="n">
        <v>35</v>
      </c>
      <c r="E23" s="15" t="n">
        <v>222</v>
      </c>
      <c r="F23" s="15" t="n">
        <v>45</v>
      </c>
      <c r="G23" s="15" t="n">
        <v>214</v>
      </c>
      <c r="H23" s="15" t="n">
        <v>37</v>
      </c>
      <c r="I23" s="15" t="n">
        <v>220</v>
      </c>
      <c r="J23" s="15" t="n">
        <v>43</v>
      </c>
      <c r="K23" s="15" t="n">
        <v>216</v>
      </c>
      <c r="L23" s="15" t="n">
        <v>39</v>
      </c>
      <c r="M23" s="15" t="n">
        <v>218</v>
      </c>
      <c r="N23" s="15" t="n">
        <v>41</v>
      </c>
      <c r="O23" s="15" t="n">
        <v>210</v>
      </c>
      <c r="P23" s="15" t="n">
        <v>33</v>
      </c>
      <c r="Q23" s="15" t="n">
        <v>224</v>
      </c>
      <c r="R23" s="16" t="n">
        <v>47</v>
      </c>
      <c r="S23" s="14" t="n">
        <v>212</v>
      </c>
      <c r="T23" s="15" t="n">
        <v>35</v>
      </c>
      <c r="U23" s="15" t="n">
        <v>222</v>
      </c>
      <c r="V23" s="15" t="n">
        <v>45</v>
      </c>
      <c r="W23" s="15" t="n">
        <v>214</v>
      </c>
      <c r="X23" s="15" t="n">
        <v>37</v>
      </c>
      <c r="Y23" s="15" t="n">
        <v>220</v>
      </c>
      <c r="Z23" s="15" t="n">
        <v>43</v>
      </c>
      <c r="AA23" s="15" t="n">
        <v>216</v>
      </c>
      <c r="AB23" s="15" t="n">
        <v>39</v>
      </c>
      <c r="AC23" s="15" t="n">
        <v>218</v>
      </c>
      <c r="AD23" s="15" t="n">
        <v>41</v>
      </c>
      <c r="AE23" s="15" t="n">
        <v>210</v>
      </c>
      <c r="AF23" s="15" t="n">
        <v>33</v>
      </c>
      <c r="AG23" s="15" t="n">
        <v>224</v>
      </c>
      <c r="AH23" s="16" t="n">
        <v>47</v>
      </c>
    </row>
    <row r="24" customFormat="false" ht="12.75" hidden="false" customHeight="false" outlineLevel="0" collapsed="false">
      <c r="C24" s="14" t="n">
        <v>61</v>
      </c>
      <c r="D24" s="15" t="n">
        <v>206</v>
      </c>
      <c r="E24" s="15" t="n">
        <v>51</v>
      </c>
      <c r="F24" s="15" t="n">
        <v>196</v>
      </c>
      <c r="G24" s="15" t="n">
        <v>59</v>
      </c>
      <c r="H24" s="15" t="n">
        <v>204</v>
      </c>
      <c r="I24" s="15" t="n">
        <v>53</v>
      </c>
      <c r="J24" s="15" t="n">
        <v>198</v>
      </c>
      <c r="K24" s="15" t="n">
        <v>57</v>
      </c>
      <c r="L24" s="15" t="n">
        <v>202</v>
      </c>
      <c r="M24" s="15" t="n">
        <v>55</v>
      </c>
      <c r="N24" s="15" t="n">
        <v>200</v>
      </c>
      <c r="O24" s="15" t="n">
        <v>63</v>
      </c>
      <c r="P24" s="15" t="n">
        <v>208</v>
      </c>
      <c r="Q24" s="15" t="n">
        <v>49</v>
      </c>
      <c r="R24" s="16" t="n">
        <v>194</v>
      </c>
      <c r="S24" s="14" t="n">
        <v>61</v>
      </c>
      <c r="T24" s="15" t="n">
        <v>206</v>
      </c>
      <c r="U24" s="15" t="n">
        <v>51</v>
      </c>
      <c r="V24" s="15" t="n">
        <v>196</v>
      </c>
      <c r="W24" s="15" t="n">
        <v>59</v>
      </c>
      <c r="X24" s="15" t="n">
        <v>204</v>
      </c>
      <c r="Y24" s="15" t="n">
        <v>53</v>
      </c>
      <c r="Z24" s="15" t="n">
        <v>198</v>
      </c>
      <c r="AA24" s="15" t="n">
        <v>57</v>
      </c>
      <c r="AB24" s="15" t="n">
        <v>202</v>
      </c>
      <c r="AC24" s="15" t="n">
        <v>55</v>
      </c>
      <c r="AD24" s="15" t="n">
        <v>200</v>
      </c>
      <c r="AE24" s="15" t="n">
        <v>63</v>
      </c>
      <c r="AF24" s="15" t="n">
        <v>208</v>
      </c>
      <c r="AG24" s="15" t="n">
        <v>49</v>
      </c>
      <c r="AH24" s="16" t="n">
        <v>194</v>
      </c>
    </row>
    <row r="25" customFormat="false" ht="12.75" hidden="false" customHeight="false" outlineLevel="0" collapsed="false">
      <c r="C25" s="14" t="n">
        <v>52</v>
      </c>
      <c r="D25" s="15" t="n">
        <v>195</v>
      </c>
      <c r="E25" s="15" t="n">
        <v>62</v>
      </c>
      <c r="F25" s="15" t="n">
        <v>205</v>
      </c>
      <c r="G25" s="15" t="n">
        <v>54</v>
      </c>
      <c r="H25" s="15" t="n">
        <v>197</v>
      </c>
      <c r="I25" s="15" t="n">
        <v>60</v>
      </c>
      <c r="J25" s="15" t="n">
        <v>203</v>
      </c>
      <c r="K25" s="15" t="n">
        <v>56</v>
      </c>
      <c r="L25" s="15" t="n">
        <v>199</v>
      </c>
      <c r="M25" s="15" t="n">
        <v>58</v>
      </c>
      <c r="N25" s="15" t="n">
        <v>201</v>
      </c>
      <c r="O25" s="15" t="n">
        <v>50</v>
      </c>
      <c r="P25" s="15" t="n">
        <v>193</v>
      </c>
      <c r="Q25" s="15" t="n">
        <v>64</v>
      </c>
      <c r="R25" s="16" t="n">
        <v>207</v>
      </c>
      <c r="S25" s="14" t="n">
        <v>52</v>
      </c>
      <c r="T25" s="15" t="n">
        <v>195</v>
      </c>
      <c r="U25" s="15" t="n">
        <v>62</v>
      </c>
      <c r="V25" s="15" t="n">
        <v>205</v>
      </c>
      <c r="W25" s="15" t="n">
        <v>54</v>
      </c>
      <c r="X25" s="15" t="n">
        <v>197</v>
      </c>
      <c r="Y25" s="15" t="n">
        <v>60</v>
      </c>
      <c r="Z25" s="15" t="n">
        <v>203</v>
      </c>
      <c r="AA25" s="15" t="n">
        <v>56</v>
      </c>
      <c r="AB25" s="15" t="n">
        <v>199</v>
      </c>
      <c r="AC25" s="15" t="n">
        <v>58</v>
      </c>
      <c r="AD25" s="15" t="n">
        <v>201</v>
      </c>
      <c r="AE25" s="15" t="n">
        <v>50</v>
      </c>
      <c r="AF25" s="15" t="n">
        <v>193</v>
      </c>
      <c r="AG25" s="15" t="n">
        <v>64</v>
      </c>
      <c r="AH25" s="16" t="n">
        <v>207</v>
      </c>
    </row>
    <row r="26" customFormat="false" ht="12.75" hidden="false" customHeight="false" outlineLevel="0" collapsed="false">
      <c r="C26" s="14" t="n">
        <v>78</v>
      </c>
      <c r="D26" s="15" t="n">
        <v>189</v>
      </c>
      <c r="E26" s="15" t="n">
        <v>68</v>
      </c>
      <c r="F26" s="15" t="n">
        <v>179</v>
      </c>
      <c r="G26" s="15" t="n">
        <v>76</v>
      </c>
      <c r="H26" s="15" t="n">
        <v>187</v>
      </c>
      <c r="I26" s="15" t="n">
        <v>70</v>
      </c>
      <c r="J26" s="15" t="n">
        <v>181</v>
      </c>
      <c r="K26" s="15" t="n">
        <v>74</v>
      </c>
      <c r="L26" s="15" t="n">
        <v>185</v>
      </c>
      <c r="M26" s="15" t="n">
        <v>72</v>
      </c>
      <c r="N26" s="15" t="n">
        <v>183</v>
      </c>
      <c r="O26" s="15" t="n">
        <v>80</v>
      </c>
      <c r="P26" s="15" t="n">
        <v>191</v>
      </c>
      <c r="Q26" s="15" t="n">
        <v>66</v>
      </c>
      <c r="R26" s="16" t="n">
        <v>177</v>
      </c>
      <c r="S26" s="14" t="n">
        <v>78</v>
      </c>
      <c r="T26" s="15" t="n">
        <v>189</v>
      </c>
      <c r="U26" s="15" t="n">
        <v>68</v>
      </c>
      <c r="V26" s="15" t="n">
        <v>179</v>
      </c>
      <c r="W26" s="15" t="n">
        <v>76</v>
      </c>
      <c r="X26" s="15" t="n">
        <v>187</v>
      </c>
      <c r="Y26" s="15" t="n">
        <v>70</v>
      </c>
      <c r="Z26" s="15" t="n">
        <v>181</v>
      </c>
      <c r="AA26" s="15" t="n">
        <v>74</v>
      </c>
      <c r="AB26" s="15" t="n">
        <v>185</v>
      </c>
      <c r="AC26" s="15" t="n">
        <v>72</v>
      </c>
      <c r="AD26" s="15" t="n">
        <v>183</v>
      </c>
      <c r="AE26" s="15" t="n">
        <v>80</v>
      </c>
      <c r="AF26" s="15" t="n">
        <v>191</v>
      </c>
      <c r="AG26" s="15" t="n">
        <v>66</v>
      </c>
      <c r="AH26" s="16" t="n">
        <v>177</v>
      </c>
    </row>
    <row r="27" customFormat="false" ht="12.75" hidden="false" customHeight="false" outlineLevel="0" collapsed="false">
      <c r="C27" s="14" t="n">
        <v>67</v>
      </c>
      <c r="D27" s="15" t="n">
        <v>180</v>
      </c>
      <c r="E27" s="15" t="n">
        <v>77</v>
      </c>
      <c r="F27" s="15" t="n">
        <v>190</v>
      </c>
      <c r="G27" s="15" t="n">
        <v>69</v>
      </c>
      <c r="H27" s="15" t="n">
        <v>182</v>
      </c>
      <c r="I27" s="15" t="n">
        <v>75</v>
      </c>
      <c r="J27" s="15" t="n">
        <v>188</v>
      </c>
      <c r="K27" s="15" t="n">
        <v>71</v>
      </c>
      <c r="L27" s="15" t="n">
        <v>184</v>
      </c>
      <c r="M27" s="15" t="n">
        <v>73</v>
      </c>
      <c r="N27" s="15" t="n">
        <v>186</v>
      </c>
      <c r="O27" s="15" t="n">
        <v>65</v>
      </c>
      <c r="P27" s="15" t="n">
        <v>178</v>
      </c>
      <c r="Q27" s="15" t="n">
        <v>79</v>
      </c>
      <c r="R27" s="16" t="n">
        <v>192</v>
      </c>
      <c r="S27" s="14" t="n">
        <v>67</v>
      </c>
      <c r="T27" s="15" t="n">
        <v>180</v>
      </c>
      <c r="U27" s="15" t="n">
        <v>77</v>
      </c>
      <c r="V27" s="15" t="n">
        <v>190</v>
      </c>
      <c r="W27" s="15" t="n">
        <v>69</v>
      </c>
      <c r="X27" s="15" t="n">
        <v>182</v>
      </c>
      <c r="Y27" s="15" t="n">
        <v>75</v>
      </c>
      <c r="Z27" s="15" t="n">
        <v>188</v>
      </c>
      <c r="AA27" s="15" t="n">
        <v>71</v>
      </c>
      <c r="AB27" s="15" t="n">
        <v>184</v>
      </c>
      <c r="AC27" s="15" t="n">
        <v>73</v>
      </c>
      <c r="AD27" s="15" t="n">
        <v>186</v>
      </c>
      <c r="AE27" s="15" t="n">
        <v>65</v>
      </c>
      <c r="AF27" s="15" t="n">
        <v>178</v>
      </c>
      <c r="AG27" s="15" t="n">
        <v>79</v>
      </c>
      <c r="AH27" s="16" t="n">
        <v>192</v>
      </c>
    </row>
    <row r="28" customFormat="false" ht="12.75" hidden="false" customHeight="false" outlineLevel="0" collapsed="false">
      <c r="C28" s="14" t="n">
        <v>174</v>
      </c>
      <c r="D28" s="15" t="n">
        <v>93</v>
      </c>
      <c r="E28" s="15" t="n">
        <v>164</v>
      </c>
      <c r="F28" s="15" t="n">
        <v>83</v>
      </c>
      <c r="G28" s="15" t="n">
        <v>172</v>
      </c>
      <c r="H28" s="15" t="n">
        <v>91</v>
      </c>
      <c r="I28" s="15" t="n">
        <v>166</v>
      </c>
      <c r="J28" s="15" t="n">
        <v>85</v>
      </c>
      <c r="K28" s="15" t="n">
        <v>170</v>
      </c>
      <c r="L28" s="15" t="n">
        <v>89</v>
      </c>
      <c r="M28" s="15" t="n">
        <v>168</v>
      </c>
      <c r="N28" s="15" t="n">
        <v>87</v>
      </c>
      <c r="O28" s="15" t="n">
        <v>176</v>
      </c>
      <c r="P28" s="15" t="n">
        <v>95</v>
      </c>
      <c r="Q28" s="15" t="n">
        <v>162</v>
      </c>
      <c r="R28" s="16" t="n">
        <v>81</v>
      </c>
      <c r="S28" s="14" t="n">
        <v>174</v>
      </c>
      <c r="T28" s="15" t="n">
        <v>93</v>
      </c>
      <c r="U28" s="15" t="n">
        <v>164</v>
      </c>
      <c r="V28" s="15" t="n">
        <v>83</v>
      </c>
      <c r="W28" s="15" t="n">
        <v>172</v>
      </c>
      <c r="X28" s="15" t="n">
        <v>91</v>
      </c>
      <c r="Y28" s="15" t="n">
        <v>166</v>
      </c>
      <c r="Z28" s="15" t="n">
        <v>85</v>
      </c>
      <c r="AA28" s="15" t="n">
        <v>170</v>
      </c>
      <c r="AB28" s="15" t="n">
        <v>89</v>
      </c>
      <c r="AC28" s="15" t="n">
        <v>168</v>
      </c>
      <c r="AD28" s="15" t="n">
        <v>87</v>
      </c>
      <c r="AE28" s="15" t="n">
        <v>176</v>
      </c>
      <c r="AF28" s="15" t="n">
        <v>95</v>
      </c>
      <c r="AG28" s="15" t="n">
        <v>162</v>
      </c>
      <c r="AH28" s="16" t="n">
        <v>81</v>
      </c>
    </row>
    <row r="29" customFormat="false" ht="12.75" hidden="false" customHeight="false" outlineLevel="0" collapsed="false">
      <c r="C29" s="14" t="n">
        <v>163</v>
      </c>
      <c r="D29" s="15" t="n">
        <v>84</v>
      </c>
      <c r="E29" s="15" t="n">
        <v>173</v>
      </c>
      <c r="F29" s="15" t="n">
        <v>94</v>
      </c>
      <c r="G29" s="15" t="n">
        <v>165</v>
      </c>
      <c r="H29" s="15" t="n">
        <v>86</v>
      </c>
      <c r="I29" s="15" t="n">
        <v>171</v>
      </c>
      <c r="J29" s="15" t="n">
        <v>92</v>
      </c>
      <c r="K29" s="15" t="n">
        <v>167</v>
      </c>
      <c r="L29" s="15" t="n">
        <v>88</v>
      </c>
      <c r="M29" s="15" t="n">
        <v>169</v>
      </c>
      <c r="N29" s="15" t="n">
        <v>90</v>
      </c>
      <c r="O29" s="15" t="n">
        <v>161</v>
      </c>
      <c r="P29" s="15" t="n">
        <v>82</v>
      </c>
      <c r="Q29" s="15" t="n">
        <v>175</v>
      </c>
      <c r="R29" s="16" t="n">
        <v>96</v>
      </c>
      <c r="S29" s="14" t="n">
        <v>163</v>
      </c>
      <c r="T29" s="15" t="n">
        <v>84</v>
      </c>
      <c r="U29" s="15" t="n">
        <v>173</v>
      </c>
      <c r="V29" s="15" t="n">
        <v>94</v>
      </c>
      <c r="W29" s="15" t="n">
        <v>165</v>
      </c>
      <c r="X29" s="15" t="n">
        <v>86</v>
      </c>
      <c r="Y29" s="15" t="n">
        <v>171</v>
      </c>
      <c r="Z29" s="15" t="n">
        <v>92</v>
      </c>
      <c r="AA29" s="15" t="n">
        <v>167</v>
      </c>
      <c r="AB29" s="15" t="n">
        <v>88</v>
      </c>
      <c r="AC29" s="15" t="n">
        <v>169</v>
      </c>
      <c r="AD29" s="15" t="n">
        <v>90</v>
      </c>
      <c r="AE29" s="15" t="n">
        <v>161</v>
      </c>
      <c r="AF29" s="15" t="n">
        <v>82</v>
      </c>
      <c r="AG29" s="15" t="n">
        <v>175</v>
      </c>
      <c r="AH29" s="16" t="n">
        <v>96</v>
      </c>
    </row>
    <row r="30" customFormat="false" ht="12.75" hidden="false" customHeight="false" outlineLevel="0" collapsed="false">
      <c r="C30" s="14" t="n">
        <v>157</v>
      </c>
      <c r="D30" s="15" t="n">
        <v>110</v>
      </c>
      <c r="E30" s="15" t="n">
        <v>147</v>
      </c>
      <c r="F30" s="15" t="n">
        <v>100</v>
      </c>
      <c r="G30" s="15" t="n">
        <v>155</v>
      </c>
      <c r="H30" s="15" t="n">
        <v>108</v>
      </c>
      <c r="I30" s="15" t="n">
        <v>149</v>
      </c>
      <c r="J30" s="15" t="n">
        <v>102</v>
      </c>
      <c r="K30" s="15" t="n">
        <v>153</v>
      </c>
      <c r="L30" s="15" t="n">
        <v>106</v>
      </c>
      <c r="M30" s="15" t="n">
        <v>151</v>
      </c>
      <c r="N30" s="15" t="n">
        <v>104</v>
      </c>
      <c r="O30" s="15" t="n">
        <v>159</v>
      </c>
      <c r="P30" s="15" t="n">
        <v>112</v>
      </c>
      <c r="Q30" s="15" t="n">
        <v>145</v>
      </c>
      <c r="R30" s="16" t="n">
        <v>98</v>
      </c>
      <c r="S30" s="14" t="n">
        <v>157</v>
      </c>
      <c r="T30" s="15" t="n">
        <v>110</v>
      </c>
      <c r="U30" s="15" t="n">
        <v>147</v>
      </c>
      <c r="V30" s="15" t="n">
        <v>100</v>
      </c>
      <c r="W30" s="15" t="n">
        <v>155</v>
      </c>
      <c r="X30" s="15" t="n">
        <v>108</v>
      </c>
      <c r="Y30" s="15" t="n">
        <v>149</v>
      </c>
      <c r="Z30" s="15" t="n">
        <v>102</v>
      </c>
      <c r="AA30" s="15" t="n">
        <v>153</v>
      </c>
      <c r="AB30" s="15" t="n">
        <v>106</v>
      </c>
      <c r="AC30" s="15" t="n">
        <v>151</v>
      </c>
      <c r="AD30" s="15" t="n">
        <v>104</v>
      </c>
      <c r="AE30" s="15" t="n">
        <v>159</v>
      </c>
      <c r="AF30" s="15" t="n">
        <v>112</v>
      </c>
      <c r="AG30" s="15" t="n">
        <v>145</v>
      </c>
      <c r="AH30" s="16" t="n">
        <v>98</v>
      </c>
    </row>
    <row r="31" customFormat="false" ht="12.75" hidden="false" customHeight="false" outlineLevel="0" collapsed="false">
      <c r="C31" s="14" t="n">
        <v>148</v>
      </c>
      <c r="D31" s="15" t="n">
        <v>99</v>
      </c>
      <c r="E31" s="15" t="n">
        <v>158</v>
      </c>
      <c r="F31" s="15" t="n">
        <v>109</v>
      </c>
      <c r="G31" s="15" t="n">
        <v>150</v>
      </c>
      <c r="H31" s="15" t="n">
        <v>101</v>
      </c>
      <c r="I31" s="15" t="n">
        <v>156</v>
      </c>
      <c r="J31" s="15" t="n">
        <v>107</v>
      </c>
      <c r="K31" s="15" t="n">
        <v>152</v>
      </c>
      <c r="L31" s="15" t="n">
        <v>103</v>
      </c>
      <c r="M31" s="15" t="n">
        <v>154</v>
      </c>
      <c r="N31" s="15" t="n">
        <v>105</v>
      </c>
      <c r="O31" s="15" t="n">
        <v>146</v>
      </c>
      <c r="P31" s="15" t="n">
        <v>97</v>
      </c>
      <c r="Q31" s="15" t="n">
        <v>160</v>
      </c>
      <c r="R31" s="16" t="n">
        <v>111</v>
      </c>
      <c r="S31" s="14" t="n">
        <v>148</v>
      </c>
      <c r="T31" s="15" t="n">
        <v>99</v>
      </c>
      <c r="U31" s="15" t="n">
        <v>158</v>
      </c>
      <c r="V31" s="15" t="n">
        <v>109</v>
      </c>
      <c r="W31" s="15" t="n">
        <v>150</v>
      </c>
      <c r="X31" s="15" t="n">
        <v>101</v>
      </c>
      <c r="Y31" s="15" t="n">
        <v>156</v>
      </c>
      <c r="Z31" s="15" t="n">
        <v>107</v>
      </c>
      <c r="AA31" s="15" t="n">
        <v>152</v>
      </c>
      <c r="AB31" s="15" t="n">
        <v>103</v>
      </c>
      <c r="AC31" s="15" t="n">
        <v>154</v>
      </c>
      <c r="AD31" s="15" t="n">
        <v>105</v>
      </c>
      <c r="AE31" s="15" t="n">
        <v>146</v>
      </c>
      <c r="AF31" s="15" t="n">
        <v>97</v>
      </c>
      <c r="AG31" s="15" t="n">
        <v>160</v>
      </c>
      <c r="AH31" s="16" t="n">
        <v>111</v>
      </c>
    </row>
    <row r="32" customFormat="false" ht="12.75" hidden="false" customHeight="false" outlineLevel="0" collapsed="false">
      <c r="C32" s="14" t="n">
        <v>125</v>
      </c>
      <c r="D32" s="15" t="n">
        <v>142</v>
      </c>
      <c r="E32" s="15" t="n">
        <v>115</v>
      </c>
      <c r="F32" s="15" t="n">
        <v>132</v>
      </c>
      <c r="G32" s="15" t="n">
        <v>123</v>
      </c>
      <c r="H32" s="15" t="n">
        <v>140</v>
      </c>
      <c r="I32" s="15" t="n">
        <v>117</v>
      </c>
      <c r="J32" s="15" t="n">
        <v>134</v>
      </c>
      <c r="K32" s="15" t="n">
        <v>121</v>
      </c>
      <c r="L32" s="15" t="n">
        <v>138</v>
      </c>
      <c r="M32" s="15" t="n">
        <v>119</v>
      </c>
      <c r="N32" s="15" t="n">
        <v>136</v>
      </c>
      <c r="O32" s="15" t="n">
        <v>127</v>
      </c>
      <c r="P32" s="15" t="n">
        <v>144</v>
      </c>
      <c r="Q32" s="15" t="n">
        <v>113</v>
      </c>
      <c r="R32" s="16" t="n">
        <v>130</v>
      </c>
      <c r="S32" s="14" t="n">
        <v>125</v>
      </c>
      <c r="T32" s="15" t="n">
        <v>142</v>
      </c>
      <c r="U32" s="15" t="n">
        <v>115</v>
      </c>
      <c r="V32" s="15" t="n">
        <v>132</v>
      </c>
      <c r="W32" s="15" t="n">
        <v>123</v>
      </c>
      <c r="X32" s="15" t="n">
        <v>140</v>
      </c>
      <c r="Y32" s="15" t="n">
        <v>117</v>
      </c>
      <c r="Z32" s="15" t="n">
        <v>134</v>
      </c>
      <c r="AA32" s="15" t="n">
        <v>121</v>
      </c>
      <c r="AB32" s="15" t="n">
        <v>138</v>
      </c>
      <c r="AC32" s="15" t="n">
        <v>119</v>
      </c>
      <c r="AD32" s="15" t="n">
        <v>136</v>
      </c>
      <c r="AE32" s="15" t="n">
        <v>127</v>
      </c>
      <c r="AF32" s="15" t="n">
        <v>144</v>
      </c>
      <c r="AG32" s="15" t="n">
        <v>113</v>
      </c>
      <c r="AH32" s="16" t="n">
        <v>130</v>
      </c>
    </row>
    <row r="33" customFormat="false" ht="13.5" hidden="false" customHeight="false" outlineLevel="0" collapsed="false">
      <c r="C33" s="23" t="n">
        <v>116</v>
      </c>
      <c r="D33" s="24" t="n">
        <v>131</v>
      </c>
      <c r="E33" s="24" t="n">
        <v>126</v>
      </c>
      <c r="F33" s="24" t="n">
        <v>141</v>
      </c>
      <c r="G33" s="24" t="n">
        <v>118</v>
      </c>
      <c r="H33" s="24" t="n">
        <v>133</v>
      </c>
      <c r="I33" s="24" t="n">
        <v>124</v>
      </c>
      <c r="J33" s="24" t="n">
        <v>139</v>
      </c>
      <c r="K33" s="24" t="n">
        <v>120</v>
      </c>
      <c r="L33" s="24" t="n">
        <v>135</v>
      </c>
      <c r="M33" s="24" t="n">
        <v>122</v>
      </c>
      <c r="N33" s="24" t="n">
        <v>137</v>
      </c>
      <c r="O33" s="24" t="n">
        <v>114</v>
      </c>
      <c r="P33" s="24" t="n">
        <v>129</v>
      </c>
      <c r="Q33" s="24" t="n">
        <v>128</v>
      </c>
      <c r="R33" s="25" t="n">
        <v>143</v>
      </c>
      <c r="S33" s="23" t="n">
        <v>116</v>
      </c>
      <c r="T33" s="24" t="n">
        <v>131</v>
      </c>
      <c r="U33" s="24" t="n">
        <v>126</v>
      </c>
      <c r="V33" s="24" t="n">
        <v>141</v>
      </c>
      <c r="W33" s="24" t="n">
        <v>118</v>
      </c>
      <c r="X33" s="24" t="n">
        <v>133</v>
      </c>
      <c r="Y33" s="24" t="n">
        <v>124</v>
      </c>
      <c r="Z33" s="24" t="n">
        <v>139</v>
      </c>
      <c r="AA33" s="24" t="n">
        <v>120</v>
      </c>
      <c r="AB33" s="24" t="n">
        <v>135</v>
      </c>
      <c r="AC33" s="24" t="n">
        <v>122</v>
      </c>
      <c r="AD33" s="24" t="n">
        <v>137</v>
      </c>
      <c r="AE33" s="24" t="n">
        <v>114</v>
      </c>
      <c r="AF33" s="24" t="n">
        <v>129</v>
      </c>
      <c r="AG33" s="24" t="n">
        <v>128</v>
      </c>
      <c r="AH33" s="25" t="n">
        <v>143</v>
      </c>
    </row>
    <row r="34" customFormat="false" ht="12.75" hidden="false" customHeight="false" outlineLevel="0" collapsed="false">
      <c r="D34" s="0" t="s">
        <v>6</v>
      </c>
      <c r="J34" s="0" t="s">
        <v>7</v>
      </c>
      <c r="T34" s="1" t="s">
        <v>8</v>
      </c>
      <c r="AK34" s="0" t="s">
        <v>9</v>
      </c>
    </row>
    <row r="35" customFormat="false" ht="12.75" hidden="false" customHeight="false" outlineLevel="0" collapsed="false">
      <c r="A35" s="0" t="s">
        <v>10</v>
      </c>
      <c r="C35" s="0" t="n">
        <f aca="false">SUM(C2:C17)</f>
        <v>2056</v>
      </c>
      <c r="D35" s="0" t="n">
        <f aca="false">SUM(D2:D17)</f>
        <v>2056</v>
      </c>
      <c r="E35" s="0" t="n">
        <f aca="false">SUM(E2:E17)</f>
        <v>2056</v>
      </c>
      <c r="F35" s="0" t="n">
        <f aca="false">SUM(F2:F17)</f>
        <v>2056</v>
      </c>
      <c r="G35" s="0" t="n">
        <f aca="false">SUM(G2:G17)</f>
        <v>2056</v>
      </c>
      <c r="H35" s="0" t="n">
        <f aca="false">SUM(H2:H17)</f>
        <v>2056</v>
      </c>
      <c r="I35" s="0" t="n">
        <f aca="false">SUM(I2:I17)</f>
        <v>2056</v>
      </c>
      <c r="J35" s="0" t="n">
        <f aca="false">SUM(J2:J17)</f>
        <v>2056</v>
      </c>
      <c r="K35" s="0" t="n">
        <f aca="false">SUM(K2:K17)</f>
        <v>2056</v>
      </c>
      <c r="L35" s="0" t="n">
        <f aca="false">SUM(L2:L17)</f>
        <v>2056</v>
      </c>
      <c r="M35" s="0" t="n">
        <f aca="false">SUM(M2:M17)</f>
        <v>2056</v>
      </c>
      <c r="N35" s="0" t="n">
        <f aca="false">SUM(N2:N17)</f>
        <v>2056</v>
      </c>
      <c r="O35" s="0" t="n">
        <f aca="false">SUM(O2:O17)</f>
        <v>2056</v>
      </c>
      <c r="P35" s="0" t="n">
        <f aca="false">SUM(P2:P17)</f>
        <v>2056</v>
      </c>
      <c r="Q35" s="0" t="n">
        <f aca="false">SUM(Q2:Q17)</f>
        <v>2056</v>
      </c>
      <c r="R35" s="0" t="n">
        <f aca="false">SUM(R2:R17)</f>
        <v>2056</v>
      </c>
      <c r="AL35" s="0" t="s">
        <v>11</v>
      </c>
    </row>
    <row r="36" customFormat="false" ht="12.75" hidden="false" customHeight="false" outlineLevel="0" collapsed="false">
      <c r="A36" s="0" t="s">
        <v>12</v>
      </c>
      <c r="C36" s="0" t="n">
        <f aca="false">SUM(C2:R2)</f>
        <v>2056</v>
      </c>
      <c r="D36" s="0" t="n">
        <f aca="false">SUM(C3:R3)</f>
        <v>2056</v>
      </c>
      <c r="E36" s="0" t="n">
        <f aca="false">SUM(C4:R4)</f>
        <v>2056</v>
      </c>
      <c r="F36" s="0" t="n">
        <f aca="false">SUM(C5:R5)</f>
        <v>2056</v>
      </c>
      <c r="G36" s="0" t="n">
        <f aca="false">SUM(C6:R6)</f>
        <v>2056</v>
      </c>
      <c r="H36" s="0" t="n">
        <f aca="false">SUM(C7:R7)</f>
        <v>2056</v>
      </c>
      <c r="I36" s="0" t="n">
        <f aca="false">SUM(C8:R8)</f>
        <v>2056</v>
      </c>
      <c r="J36" s="0" t="n">
        <f aca="false">SUM(C9:R9)</f>
        <v>2056</v>
      </c>
      <c r="K36" s="0" t="n">
        <f aca="false">SUM(C10:R10)</f>
        <v>2056</v>
      </c>
      <c r="L36" s="0" t="n">
        <f aca="false">SUM(C11:R11)</f>
        <v>2056</v>
      </c>
      <c r="M36" s="0" t="n">
        <f aca="false">SUM(C12:R12)</f>
        <v>2056</v>
      </c>
      <c r="N36" s="0" t="n">
        <f aca="false">SUM(C13:R13)</f>
        <v>2056</v>
      </c>
      <c r="O36" s="0" t="n">
        <f aca="false">SUM(C14:R14)</f>
        <v>2056</v>
      </c>
      <c r="P36" s="0" t="n">
        <f aca="false">SUM(C15:R15)</f>
        <v>2056</v>
      </c>
      <c r="Q36" s="0" t="n">
        <f aca="false">SUM(C16:R16)</f>
        <v>2056</v>
      </c>
      <c r="R36" s="0" t="n">
        <f aca="false">SUM(C17:R17)</f>
        <v>2056</v>
      </c>
    </row>
    <row r="37" customFormat="false" ht="12.75" hidden="false" customHeight="false" outlineLevel="0" collapsed="false">
      <c r="A37" s="0" t="s">
        <v>13</v>
      </c>
      <c r="E37" s="0" t="n">
        <f aca="false">SUM(C2+D3+E4+F5+G6+H7+I8+J9+K10+L11+M12+N13+O14+P15+Q16+R17)</f>
        <v>2056</v>
      </c>
      <c r="G37" s="0" t="s">
        <v>14</v>
      </c>
      <c r="J37" s="0" t="n">
        <f aca="false">SUM(C17+D16+E15+F14+G13+H12+I11+J10+K9+L8+M7+N6+O5+P4+Q3+R2)</f>
        <v>2056</v>
      </c>
    </row>
    <row r="38" customFormat="false" ht="12.75" hidden="false" customHeight="false" outlineLevel="0" collapsed="false">
      <c r="E38" s="0" t="n">
        <f aca="false">SUM(C3+D4+E5+F6+G7+H8+I9+J10+K11+L12+M13+N14+O15+P16+Q17+R18)</f>
        <v>2056</v>
      </c>
      <c r="J38" s="0" t="n">
        <f aca="false">SUM(C18+D17+E16+F15+G14+H13+I12+J11+K10+L9+M8+N7+O6+P5+Q4+R3)</f>
        <v>2056</v>
      </c>
      <c r="T38" s="1" t="s">
        <v>15</v>
      </c>
    </row>
    <row r="39" customFormat="false" ht="12.75" hidden="false" customHeight="false" outlineLevel="0" collapsed="false">
      <c r="E39" s="0" t="n">
        <f aca="false">SUM(C4+D5+E6+F7+G8+H9+I10+J11+K12+L13+M14+N15+O16+P17+Q18+R19)</f>
        <v>2056</v>
      </c>
      <c r="J39" s="0" t="n">
        <f aca="false">SUM(C19+D18+E17+F16+G15+H14+I13+J12+K11+L10+M9+N8+O7+P6+Q5+R4)</f>
        <v>2056</v>
      </c>
      <c r="T39" s="0" t="s">
        <v>16</v>
      </c>
    </row>
    <row r="40" customFormat="false" ht="12.75" hidden="false" customHeight="false" outlineLevel="0" collapsed="false">
      <c r="E40" s="0" t="n">
        <f aca="false">SUM(C5+D6+E7+F8+G9+H10+I11+J12+K13+L14+M15+N16+O17+P18+Q19+R20)</f>
        <v>2056</v>
      </c>
      <c r="J40" s="0" t="n">
        <f aca="false">SUM(C20+D19+E18+F17+G16+H15+I14+J13+K12+L11+M10+N9+O8+P7+Q6+R5)</f>
        <v>2056</v>
      </c>
      <c r="T40" s="0" t="s">
        <v>17</v>
      </c>
    </row>
    <row r="41" customFormat="false" ht="12.75" hidden="false" customHeight="false" outlineLevel="0" collapsed="false">
      <c r="E41" s="0" t="n">
        <f aca="false">SUM(C6+D7+E8+F9+G10+H11+I12+J13+K14+L15+M16+N17+O18+P19+Q20+R21)</f>
        <v>2056</v>
      </c>
      <c r="J41" s="0" t="n">
        <f aca="false">SUM(C21+D20+E19+F18+G17+H16+I15+J14+K13+L12+M11+N10+O9+P8+Q7+R6)</f>
        <v>2056</v>
      </c>
    </row>
    <row r="42" customFormat="false" ht="12.75" hidden="false" customHeight="false" outlineLevel="0" collapsed="false">
      <c r="E42" s="0" t="n">
        <f aca="false">SUM(C7+D8+E9+F10+G11+H12+I13+J14+K15+L16+M17+N18+O19+P20+Q21+R22)</f>
        <v>2056</v>
      </c>
      <c r="J42" s="0" t="n">
        <f aca="false">SUM(C22+D21+E20+F19+G18+H17+I16+J15+K14+L13+M12+N11+O10+P9+Q8+R7)</f>
        <v>2056</v>
      </c>
    </row>
    <row r="43" customFormat="false" ht="12.75" hidden="false" customHeight="false" outlineLevel="0" collapsed="false">
      <c r="E43" s="0" t="n">
        <f aca="false">SUM(C8+D9+E10+F11+G12+H13+I14+J15+K16+L17+M18+N19+O20+P21+Q22+R23)</f>
        <v>2056</v>
      </c>
      <c r="J43" s="0" t="n">
        <f aca="false">SUM(C23+D22+E21+F20+G19+H18+I17+J16+K15+L14+M13+N12+O11+P10+Q9+R8)</f>
        <v>2056</v>
      </c>
    </row>
    <row r="44" customFormat="false" ht="12.75" hidden="false" customHeight="false" outlineLevel="0" collapsed="false">
      <c r="E44" s="0" t="n">
        <f aca="false">SUM(C9+D10+E11+F12+G13+H14+I15+J16+K17+L18+M19+N20+O21+P22+Q23+R24)</f>
        <v>2056</v>
      </c>
      <c r="J44" s="0" t="n">
        <f aca="false">SUM(C24+D23+E22+F21+G20+H19+I18+J17+K16+L15+M14+N13+O12+P11+Q10+R9)</f>
        <v>2056</v>
      </c>
    </row>
    <row r="45" customFormat="false" ht="12.75" hidden="false" customHeight="false" outlineLevel="0" collapsed="false">
      <c r="E45" s="0" t="n">
        <f aca="false">SUM(C10+D11+E12+F13+G14+H15+I16+J17+K18+L19+M20+N21+O22+P23+Q24+R25)</f>
        <v>2056</v>
      </c>
      <c r="J45" s="0" t="n">
        <f aca="false">SUM(C25+D24+E23+F22+G21+H20+I19+J18+K17+L16+M15+N14+O13+P12+Q11+R10)</f>
        <v>2056</v>
      </c>
    </row>
    <row r="46" customFormat="false" ht="12.75" hidden="false" customHeight="false" outlineLevel="0" collapsed="false">
      <c r="E46" s="0" t="n">
        <f aca="false">SUM(C11+D12+E13+F14+G15+H16+I17+J18+K19+L20+M21+N22+O23+P24+Q25+R26)</f>
        <v>2056</v>
      </c>
      <c r="J46" s="0" t="n">
        <f aca="false">SUM(C26+D25+E24+F23+G22+H21+I20+J19+K18+L17+M16+N15+O14+P13+Q12+R11)</f>
        <v>2056</v>
      </c>
    </row>
    <row r="47" customFormat="false" ht="12.75" hidden="false" customHeight="false" outlineLevel="0" collapsed="false">
      <c r="E47" s="0" t="n">
        <f aca="false">SUM(C12+D13+E14+F15+G16+H17+I18+J19+K20+L21+M22+N23+O24+P25+Q26+R27)</f>
        <v>2056</v>
      </c>
      <c r="J47" s="0" t="n">
        <f aca="false">SUM(C27+D26+E25+F24+G23+H22+I21+J20+K19+L18+M17+N16+O15+P14+Q13+R12)</f>
        <v>2056</v>
      </c>
    </row>
    <row r="48" customFormat="false" ht="12.75" hidden="false" customHeight="false" outlineLevel="0" collapsed="false">
      <c r="E48" s="0" t="n">
        <f aca="false">SUM(C13+D14+E15+F16+G17+H18+I19+J20+K21+L22+M23+N24+O25+P26+Q27+R28)</f>
        <v>2056</v>
      </c>
      <c r="J48" s="0" t="n">
        <f aca="false">SUM(C28+D27+E26+F25+G24+H23+I22+J21+K20+L19+M18+N17+O16+P15+Q14+R13)</f>
        <v>2056</v>
      </c>
    </row>
    <row r="49" customFormat="false" ht="12.75" hidden="false" customHeight="false" outlineLevel="0" collapsed="false">
      <c r="E49" s="0" t="n">
        <f aca="false">SUM(C14+D15+E16+F17+G18+H19+I20+J21+K22+L23+M24+N25+O26+P27+Q28+R29)</f>
        <v>2056</v>
      </c>
      <c r="J49" s="0" t="n">
        <f aca="false">SUM(C29+D28+E27+F26+G25+H24+I23+J22+K21+L20+M19+N18+O17+P16+Q15+R14)</f>
        <v>2056</v>
      </c>
    </row>
    <row r="50" customFormat="false" ht="12.75" hidden="false" customHeight="false" outlineLevel="0" collapsed="false">
      <c r="E50" s="0" t="n">
        <f aca="false">SUM(C15+D16+E17+F18+G19+H20+I21+J22+K23+L24+M25+N26+O27+P28+Q29+R30)</f>
        <v>2056</v>
      </c>
      <c r="J50" s="0" t="n">
        <f aca="false">SUM(C30+D29+E28+F27+G26+H25+I24+J23+K22+L21+M20+N19+O18+P17+Q16+R15)</f>
        <v>2056</v>
      </c>
    </row>
    <row r="51" customFormat="false" ht="12.75" hidden="false" customHeight="false" outlineLevel="0" collapsed="false">
      <c r="E51" s="0" t="n">
        <f aca="false">SUM(C16+D17+E18+F19+G20+H21+I22+J23+K24+L25+M26+N27+O28+P29+Q30+R31)</f>
        <v>2056</v>
      </c>
      <c r="J51" s="0" t="n">
        <f aca="false">SUM(C31+D30+E29+F28+G27+H26+I25+J24+K23+L22+M21+N20+O19+P18+Q17+R16)</f>
        <v>2056</v>
      </c>
    </row>
    <row r="52" customFormat="false" ht="12.75" hidden="false" customHeight="false" outlineLevel="0" collapsed="false">
      <c r="E52" s="0" t="n">
        <f aca="false">SUM(C17+D18+E19+F20+G21+H22+I23+J24+K25+L26+M27+N28+O29+P30+Q31+R32)</f>
        <v>2056</v>
      </c>
      <c r="J52" s="0" t="n">
        <f aca="false">SUM(C32+D31+E30+F29+G28+H27+I26+J25+K24+L23+M22+N21+O20+P19+Q18+R17)</f>
        <v>2056</v>
      </c>
    </row>
    <row r="53" customFormat="false" ht="12.75" hidden="false" customHeight="false" outlineLevel="0" collapsed="false">
      <c r="A53" s="0" t="s">
        <v>18</v>
      </c>
      <c r="C53" s="0" t="n">
        <f aca="false">SUM(C2:F5)</f>
        <v>2056</v>
      </c>
      <c r="D53" s="0" t="n">
        <f aca="false">SUM(D2:G5)</f>
        <v>2056</v>
      </c>
      <c r="E53" s="0" t="n">
        <f aca="false">SUM(E2:H5)</f>
        <v>2056</v>
      </c>
      <c r="F53" s="0" t="n">
        <f aca="false">SUM(F2:I5)</f>
        <v>2056</v>
      </c>
      <c r="G53" s="0" t="n">
        <f aca="false">SUM(G2:J5)</f>
        <v>2056</v>
      </c>
      <c r="H53" s="0" t="n">
        <f aca="false">SUM(H2:K5)</f>
        <v>2056</v>
      </c>
      <c r="I53" s="0" t="n">
        <f aca="false">SUM(I2:L5)</f>
        <v>2056</v>
      </c>
      <c r="J53" s="0" t="n">
        <f aca="false">SUM(J2:M5)</f>
        <v>2056</v>
      </c>
      <c r="K53" s="0" t="n">
        <f aca="false">SUM(K2:N5)</f>
        <v>2056</v>
      </c>
      <c r="L53" s="0" t="n">
        <f aca="false">SUM(L2:O5)</f>
        <v>2056</v>
      </c>
      <c r="M53" s="0" t="n">
        <f aca="false">SUM(M2:P5)</f>
        <v>2056</v>
      </c>
      <c r="N53" s="0" t="n">
        <f aca="false">SUM(N2:Q5)</f>
        <v>2056</v>
      </c>
      <c r="O53" s="0" t="n">
        <f aca="false">SUM(O2:R5)</f>
        <v>2056</v>
      </c>
      <c r="P53" s="0" t="n">
        <f aca="false">SUM(P2:S5)</f>
        <v>2056</v>
      </c>
      <c r="Q53" s="0" t="n">
        <f aca="false">SUM(Q2:T5)</f>
        <v>2056</v>
      </c>
      <c r="R53" s="0" t="n">
        <f aca="false">SUM(R2:U5)</f>
        <v>2056</v>
      </c>
      <c r="S53" s="0" t="s">
        <v>19</v>
      </c>
    </row>
    <row r="54" customFormat="false" ht="12.75" hidden="false" customHeight="false" outlineLevel="0" collapsed="false">
      <c r="C54" s="0" t="n">
        <f aca="false">SUM(C3:F6)</f>
        <v>2056</v>
      </c>
      <c r="D54" s="0" t="n">
        <f aca="false">SUM(D3:G6)</f>
        <v>2056</v>
      </c>
      <c r="E54" s="0" t="n">
        <f aca="false">SUM(E3:H6)</f>
        <v>2056</v>
      </c>
      <c r="F54" s="0" t="n">
        <f aca="false">SUM(F3:I6)</f>
        <v>2056</v>
      </c>
      <c r="G54" s="0" t="n">
        <f aca="false">SUM(G3:J6)</f>
        <v>2056</v>
      </c>
      <c r="H54" s="0" t="n">
        <f aca="false">SUM(H3:K6)</f>
        <v>2056</v>
      </c>
      <c r="I54" s="0" t="n">
        <f aca="false">SUM(I3:L6)</f>
        <v>2056</v>
      </c>
      <c r="J54" s="0" t="n">
        <f aca="false">SUM(J3:M6)</f>
        <v>2056</v>
      </c>
      <c r="K54" s="0" t="n">
        <f aca="false">SUM(K3:N6)</f>
        <v>2056</v>
      </c>
      <c r="L54" s="0" t="n">
        <f aca="false">SUM(L3:O6)</f>
        <v>2056</v>
      </c>
      <c r="M54" s="0" t="n">
        <f aca="false">SUM(M3:P6)</f>
        <v>2056</v>
      </c>
      <c r="N54" s="0" t="n">
        <f aca="false">SUM(N3:Q6)</f>
        <v>2056</v>
      </c>
      <c r="O54" s="0" t="n">
        <f aca="false">SUM(O3:R6)</f>
        <v>2056</v>
      </c>
      <c r="P54" s="0" t="n">
        <f aca="false">SUM(P3:S6)</f>
        <v>2056</v>
      </c>
      <c r="Q54" s="0" t="n">
        <f aca="false">SUM(Q3:T6)</f>
        <v>2056</v>
      </c>
      <c r="R54" s="0" t="n">
        <f aca="false">SUM(R3:U6)</f>
        <v>2056</v>
      </c>
      <c r="S54" s="0" t="s">
        <v>20</v>
      </c>
    </row>
    <row r="55" customFormat="false" ht="13.5" hidden="false" customHeight="false" outlineLevel="0" collapsed="false">
      <c r="C55" s="0" t="n">
        <f aca="false">SUM(C4:F7)</f>
        <v>2056</v>
      </c>
      <c r="D55" s="0" t="n">
        <f aca="false">SUM(D4:G7)</f>
        <v>2056</v>
      </c>
      <c r="E55" s="0" t="n">
        <f aca="false">SUM(E4:H7)</f>
        <v>2056</v>
      </c>
      <c r="F55" s="0" t="n">
        <f aca="false">SUM(F4:I7)</f>
        <v>2056</v>
      </c>
      <c r="G55" s="0" t="n">
        <f aca="false">SUM(G4:J7)</f>
        <v>2056</v>
      </c>
      <c r="H55" s="0" t="n">
        <f aca="false">SUM(H4:K7)</f>
        <v>2056</v>
      </c>
      <c r="I55" s="0" t="n">
        <f aca="false">SUM(I4:L7)</f>
        <v>2056</v>
      </c>
      <c r="J55" s="0" t="n">
        <f aca="false">SUM(J4:M7)</f>
        <v>2056</v>
      </c>
      <c r="K55" s="0" t="n">
        <f aca="false">SUM(K4:N7)</f>
        <v>2056</v>
      </c>
      <c r="L55" s="0" t="n">
        <f aca="false">SUM(L4:O7)</f>
        <v>2056</v>
      </c>
      <c r="M55" s="0" t="n">
        <f aca="false">SUM(M4:P7)</f>
        <v>2056</v>
      </c>
      <c r="N55" s="0" t="n">
        <f aca="false">SUM(N4:Q7)</f>
        <v>2056</v>
      </c>
      <c r="O55" s="0" t="n">
        <f aca="false">SUM(O4:R7)</f>
        <v>2056</v>
      </c>
      <c r="P55" s="0" t="n">
        <f aca="false">SUM(P4:S7)</f>
        <v>2056</v>
      </c>
      <c r="Q55" s="0" t="n">
        <f aca="false">SUM(Q4:T7)</f>
        <v>2056</v>
      </c>
      <c r="R55" s="0" t="n">
        <f aca="false">SUM(R4:U7)</f>
        <v>2056</v>
      </c>
    </row>
    <row r="56" customFormat="false" ht="12.75" hidden="false" customHeight="false" outlineLevel="0" collapsed="false">
      <c r="C56" s="0" t="n">
        <f aca="false">SUM(C5:F8)</f>
        <v>2056</v>
      </c>
      <c r="D56" s="0" t="n">
        <f aca="false">SUM(D5:G8)</f>
        <v>2056</v>
      </c>
      <c r="E56" s="0" t="n">
        <f aca="false">SUM(E5:H8)</f>
        <v>2056</v>
      </c>
      <c r="F56" s="0" t="n">
        <f aca="false">SUM(F5:I8)</f>
        <v>2056</v>
      </c>
      <c r="G56" s="0" t="n">
        <f aca="false">SUM(G5:J8)</f>
        <v>2056</v>
      </c>
      <c r="H56" s="0" t="n">
        <f aca="false">SUM(H5:K8)</f>
        <v>2056</v>
      </c>
      <c r="I56" s="0" t="n">
        <f aca="false">SUM(I5:L8)</f>
        <v>2056</v>
      </c>
      <c r="J56" s="0" t="n">
        <f aca="false">SUM(J5:M8)</f>
        <v>2056</v>
      </c>
      <c r="K56" s="0" t="n">
        <f aca="false">SUM(K5:N8)</f>
        <v>2056</v>
      </c>
      <c r="L56" s="0" t="n">
        <f aca="false">SUM(L5:O8)</f>
        <v>2056</v>
      </c>
      <c r="M56" s="0" t="n">
        <f aca="false">SUM(M5:P8)</f>
        <v>2056</v>
      </c>
      <c r="N56" s="0" t="n">
        <f aca="false">SUM(N5:Q8)</f>
        <v>2056</v>
      </c>
      <c r="O56" s="0" t="n">
        <f aca="false">SUM(O5:R8)</f>
        <v>2056</v>
      </c>
      <c r="P56" s="0" t="n">
        <f aca="false">SUM(P5:S8)</f>
        <v>2056</v>
      </c>
      <c r="Q56" s="0" t="n">
        <f aca="false">SUM(Q5:T8)</f>
        <v>2056</v>
      </c>
      <c r="R56" s="0" t="n">
        <f aca="false">SUM(R5:U8)</f>
        <v>2056</v>
      </c>
      <c r="T56" s="29" t="s">
        <v>21</v>
      </c>
      <c r="U56" s="30"/>
      <c r="V56" s="30"/>
      <c r="W56" s="30"/>
      <c r="X56" s="30"/>
      <c r="Y56" s="30"/>
      <c r="Z56" s="30"/>
      <c r="AA56" s="30"/>
      <c r="AB56" s="31"/>
    </row>
    <row r="57" customFormat="false" ht="12.75" hidden="false" customHeight="false" outlineLevel="0" collapsed="false">
      <c r="C57" s="0" t="n">
        <f aca="false">SUM(C6:F9)</f>
        <v>2056</v>
      </c>
      <c r="D57" s="0" t="n">
        <f aca="false">SUM(D6:G9)</f>
        <v>2056</v>
      </c>
      <c r="E57" s="0" t="n">
        <f aca="false">SUM(E6:H9)</f>
        <v>2056</v>
      </c>
      <c r="F57" s="0" t="n">
        <f aca="false">SUM(F6:I9)</f>
        <v>2056</v>
      </c>
      <c r="G57" s="0" t="n">
        <f aca="false">SUM(G6:J9)</f>
        <v>2056</v>
      </c>
      <c r="H57" s="0" t="n">
        <f aca="false">SUM(H6:K9)</f>
        <v>2056</v>
      </c>
      <c r="I57" s="0" t="n">
        <f aca="false">SUM(I6:L9)</f>
        <v>2056</v>
      </c>
      <c r="J57" s="0" t="n">
        <f aca="false">SUM(J6:M9)</f>
        <v>2056</v>
      </c>
      <c r="K57" s="0" t="n">
        <f aca="false">SUM(K6:N9)</f>
        <v>2056</v>
      </c>
      <c r="L57" s="0" t="n">
        <f aca="false">SUM(L6:O9)</f>
        <v>2056</v>
      </c>
      <c r="M57" s="0" t="n">
        <f aca="false">SUM(M6:P9)</f>
        <v>2056</v>
      </c>
      <c r="N57" s="0" t="n">
        <f aca="false">SUM(N6:Q9)</f>
        <v>2056</v>
      </c>
      <c r="O57" s="0" t="n">
        <f aca="false">SUM(O6:R9)</f>
        <v>2056</v>
      </c>
      <c r="P57" s="0" t="n">
        <f aca="false">SUM(P6:S9)</f>
        <v>2056</v>
      </c>
      <c r="Q57" s="0" t="n">
        <f aca="false">SUM(Q6:T9)</f>
        <v>2056</v>
      </c>
      <c r="R57" s="0" t="n">
        <f aca="false">SUM(R6:U9)</f>
        <v>2056</v>
      </c>
      <c r="T57" s="32" t="s">
        <v>22</v>
      </c>
      <c r="U57" s="33"/>
      <c r="V57" s="33"/>
      <c r="W57" s="33"/>
      <c r="X57" s="33"/>
      <c r="Y57" s="33"/>
      <c r="Z57" s="33"/>
      <c r="AA57" s="33"/>
      <c r="AB57" s="34"/>
    </row>
    <row r="58" customFormat="false" ht="12.75" hidden="false" customHeight="false" outlineLevel="0" collapsed="false">
      <c r="C58" s="0" t="n">
        <f aca="false">SUM(C7:F10)</f>
        <v>2056</v>
      </c>
      <c r="D58" s="0" t="n">
        <f aca="false">SUM(D7:G10)</f>
        <v>2056</v>
      </c>
      <c r="E58" s="0" t="n">
        <f aca="false">SUM(E7:H10)</f>
        <v>2056</v>
      </c>
      <c r="F58" s="0" t="n">
        <f aca="false">SUM(F7:I10)</f>
        <v>2056</v>
      </c>
      <c r="G58" s="0" t="n">
        <f aca="false">SUM(G7:J10)</f>
        <v>2056</v>
      </c>
      <c r="H58" s="0" t="n">
        <f aca="false">SUM(H7:K10)</f>
        <v>2056</v>
      </c>
      <c r="I58" s="0" t="n">
        <f aca="false">SUM(I7:L10)</f>
        <v>2056</v>
      </c>
      <c r="J58" s="0" t="n">
        <f aca="false">SUM(J7:M10)</f>
        <v>2056</v>
      </c>
      <c r="K58" s="0" t="n">
        <f aca="false">SUM(K7:N10)</f>
        <v>2056</v>
      </c>
      <c r="L58" s="0" t="n">
        <f aca="false">SUM(L7:O10)</f>
        <v>2056</v>
      </c>
      <c r="M58" s="0" t="n">
        <f aca="false">SUM(M7:P10)</f>
        <v>2056</v>
      </c>
      <c r="N58" s="0" t="n">
        <f aca="false">SUM(N7:Q10)</f>
        <v>2056</v>
      </c>
      <c r="O58" s="0" t="n">
        <f aca="false">SUM(O7:R10)</f>
        <v>2056</v>
      </c>
      <c r="P58" s="0" t="n">
        <f aca="false">SUM(P7:S10)</f>
        <v>2056</v>
      </c>
      <c r="Q58" s="0" t="n">
        <f aca="false">SUM(Q7:T10)</f>
        <v>2056</v>
      </c>
      <c r="R58" s="0" t="n">
        <f aca="false">SUM(R7:U10)</f>
        <v>2056</v>
      </c>
      <c r="T58" s="32" t="s">
        <v>23</v>
      </c>
      <c r="U58" s="33"/>
      <c r="V58" s="33"/>
      <c r="W58" s="33"/>
      <c r="X58" s="33"/>
      <c r="Y58" s="33"/>
      <c r="Z58" s="33"/>
      <c r="AA58" s="33"/>
      <c r="AB58" s="34"/>
    </row>
    <row r="59" customFormat="false" ht="12.75" hidden="false" customHeight="false" outlineLevel="0" collapsed="false">
      <c r="C59" s="0" t="n">
        <f aca="false">SUM(C8:F11)</f>
        <v>2056</v>
      </c>
      <c r="D59" s="0" t="n">
        <f aca="false">SUM(D8:G11)</f>
        <v>2056</v>
      </c>
      <c r="E59" s="0" t="n">
        <f aca="false">SUM(E8:H11)</f>
        <v>2056</v>
      </c>
      <c r="F59" s="0" t="n">
        <f aca="false">SUM(F8:I11)</f>
        <v>2056</v>
      </c>
      <c r="G59" s="0" t="n">
        <f aca="false">SUM(G8:J11)</f>
        <v>2056</v>
      </c>
      <c r="H59" s="0" t="n">
        <f aca="false">SUM(H8:K11)</f>
        <v>2056</v>
      </c>
      <c r="I59" s="0" t="n">
        <f aca="false">SUM(I8:L11)</f>
        <v>2056</v>
      </c>
      <c r="J59" s="0" t="n">
        <f aca="false">SUM(J8:M11)</f>
        <v>2056</v>
      </c>
      <c r="K59" s="0" t="n">
        <f aca="false">SUM(K8:N11)</f>
        <v>2056</v>
      </c>
      <c r="L59" s="0" t="n">
        <f aca="false">SUM(L8:O11)</f>
        <v>2056</v>
      </c>
      <c r="M59" s="0" t="n">
        <f aca="false">SUM(M8:P11)</f>
        <v>2056</v>
      </c>
      <c r="N59" s="0" t="n">
        <f aca="false">SUM(N8:Q11)</f>
        <v>2056</v>
      </c>
      <c r="O59" s="0" t="n">
        <f aca="false">SUM(O8:R11)</f>
        <v>2056</v>
      </c>
      <c r="P59" s="0" t="n">
        <f aca="false">SUM(P8:S11)</f>
        <v>2056</v>
      </c>
      <c r="Q59" s="0" t="n">
        <f aca="false">SUM(Q8:T11)</f>
        <v>2056</v>
      </c>
      <c r="R59" s="0" t="n">
        <f aca="false">SUM(R8:U11)</f>
        <v>2056</v>
      </c>
      <c r="T59" s="32" t="s">
        <v>24</v>
      </c>
      <c r="U59" s="33"/>
      <c r="V59" s="33"/>
      <c r="W59" s="33"/>
      <c r="X59" s="33"/>
      <c r="Y59" s="33"/>
      <c r="Z59" s="33"/>
      <c r="AA59" s="33"/>
      <c r="AB59" s="34"/>
    </row>
    <row r="60" customFormat="false" ht="13.5" hidden="false" customHeight="false" outlineLevel="0" collapsed="false">
      <c r="C60" s="0" t="n">
        <f aca="false">SUM(C9:F12)</f>
        <v>2056</v>
      </c>
      <c r="D60" s="0" t="n">
        <f aca="false">SUM(D9:G12)</f>
        <v>2056</v>
      </c>
      <c r="E60" s="0" t="n">
        <f aca="false">SUM(E9:H12)</f>
        <v>2056</v>
      </c>
      <c r="F60" s="0" t="n">
        <f aca="false">SUM(F9:I12)</f>
        <v>2056</v>
      </c>
      <c r="G60" s="0" t="n">
        <f aca="false">SUM(G9:J12)</f>
        <v>2056</v>
      </c>
      <c r="H60" s="0" t="n">
        <f aca="false">SUM(H9:K12)</f>
        <v>2056</v>
      </c>
      <c r="I60" s="0" t="n">
        <f aca="false">SUM(I9:L12)</f>
        <v>2056</v>
      </c>
      <c r="J60" s="0" t="n">
        <f aca="false">SUM(J9:M12)</f>
        <v>2056</v>
      </c>
      <c r="K60" s="0" t="n">
        <f aca="false">SUM(K9:N12)</f>
        <v>2056</v>
      </c>
      <c r="L60" s="0" t="n">
        <f aca="false">SUM(L9:O12)</f>
        <v>2056</v>
      </c>
      <c r="M60" s="0" t="n">
        <f aca="false">SUM(M9:P12)</f>
        <v>2056</v>
      </c>
      <c r="N60" s="0" t="n">
        <f aca="false">SUM(N9:Q12)</f>
        <v>2056</v>
      </c>
      <c r="O60" s="0" t="n">
        <f aca="false">SUM(O9:R12)</f>
        <v>2056</v>
      </c>
      <c r="P60" s="0" t="n">
        <f aca="false">SUM(P9:S12)</f>
        <v>2056</v>
      </c>
      <c r="Q60" s="0" t="n">
        <f aca="false">SUM(Q9:T12)</f>
        <v>2056</v>
      </c>
      <c r="R60" s="0" t="n">
        <f aca="false">SUM(R9:U12)</f>
        <v>2056</v>
      </c>
      <c r="T60" s="35" t="s">
        <v>25</v>
      </c>
      <c r="U60" s="36"/>
      <c r="V60" s="36"/>
      <c r="W60" s="36"/>
      <c r="X60" s="36"/>
      <c r="Y60" s="36"/>
      <c r="Z60" s="36"/>
      <c r="AA60" s="36"/>
      <c r="AB60" s="37"/>
    </row>
    <row r="61" customFormat="false" ht="12.75" hidden="false" customHeight="false" outlineLevel="0" collapsed="false">
      <c r="C61" s="0" t="n">
        <f aca="false">SUM(C10:F13)</f>
        <v>2056</v>
      </c>
      <c r="D61" s="0" t="n">
        <f aca="false">SUM(D10:G13)</f>
        <v>2056</v>
      </c>
      <c r="E61" s="0" t="n">
        <f aca="false">SUM(E10:H13)</f>
        <v>2056</v>
      </c>
      <c r="F61" s="0" t="n">
        <f aca="false">SUM(F10:I13)</f>
        <v>2056</v>
      </c>
      <c r="G61" s="0" t="n">
        <f aca="false">SUM(G10:J13)</f>
        <v>2056</v>
      </c>
      <c r="H61" s="0" t="n">
        <f aca="false">SUM(H10:K13)</f>
        <v>2056</v>
      </c>
      <c r="I61" s="0" t="n">
        <f aca="false">SUM(I10:L13)</f>
        <v>2056</v>
      </c>
      <c r="J61" s="0" t="n">
        <f aca="false">SUM(J10:M13)</f>
        <v>2056</v>
      </c>
      <c r="K61" s="0" t="n">
        <f aca="false">SUM(K10:N13)</f>
        <v>2056</v>
      </c>
      <c r="L61" s="0" t="n">
        <f aca="false">SUM(L10:O13)</f>
        <v>2056</v>
      </c>
      <c r="M61" s="0" t="n">
        <f aca="false">SUM(M10:P13)</f>
        <v>2056</v>
      </c>
      <c r="N61" s="0" t="n">
        <f aca="false">SUM(N10:Q13)</f>
        <v>2056</v>
      </c>
      <c r="O61" s="0" t="n">
        <f aca="false">SUM(O10:R13)</f>
        <v>2056</v>
      </c>
      <c r="P61" s="0" t="n">
        <f aca="false">SUM(P10:S13)</f>
        <v>2056</v>
      </c>
      <c r="Q61" s="0" t="n">
        <f aca="false">SUM(Q10:T13)</f>
        <v>2056</v>
      </c>
      <c r="R61" s="0" t="n">
        <f aca="false">SUM(R10:U13)</f>
        <v>2056</v>
      </c>
    </row>
    <row r="62" customFormat="false" ht="12.75" hidden="false" customHeight="false" outlineLevel="0" collapsed="false">
      <c r="C62" s="0" t="n">
        <f aca="false">SUM(C11:F14)</f>
        <v>2056</v>
      </c>
      <c r="D62" s="0" t="n">
        <f aca="false">SUM(D11:G14)</f>
        <v>2056</v>
      </c>
      <c r="E62" s="0" t="n">
        <f aca="false">SUM(E11:H14)</f>
        <v>2056</v>
      </c>
      <c r="F62" s="0" t="n">
        <f aca="false">SUM(F11:I14)</f>
        <v>2056</v>
      </c>
      <c r="G62" s="0" t="n">
        <f aca="false">SUM(G11:J14)</f>
        <v>2056</v>
      </c>
      <c r="H62" s="0" t="n">
        <f aca="false">SUM(H11:K14)</f>
        <v>2056</v>
      </c>
      <c r="I62" s="0" t="n">
        <f aca="false">SUM(I11:L14)</f>
        <v>2056</v>
      </c>
      <c r="J62" s="0" t="n">
        <f aca="false">SUM(J11:M14)</f>
        <v>2056</v>
      </c>
      <c r="K62" s="0" t="n">
        <f aca="false">SUM(K11:N14)</f>
        <v>2056</v>
      </c>
      <c r="L62" s="0" t="n">
        <f aca="false">SUM(L11:O14)</f>
        <v>2056</v>
      </c>
      <c r="M62" s="0" t="n">
        <f aca="false">SUM(M11:P14)</f>
        <v>2056</v>
      </c>
      <c r="N62" s="0" t="n">
        <f aca="false">SUM(N11:Q14)</f>
        <v>2056</v>
      </c>
      <c r="O62" s="0" t="n">
        <f aca="false">SUM(O11:R14)</f>
        <v>2056</v>
      </c>
      <c r="P62" s="0" t="n">
        <f aca="false">SUM(P11:S14)</f>
        <v>2056</v>
      </c>
      <c r="Q62" s="0" t="n">
        <f aca="false">SUM(Q11:T14)</f>
        <v>2056</v>
      </c>
      <c r="R62" s="0" t="n">
        <f aca="false">SUM(R11:U14)</f>
        <v>2056</v>
      </c>
    </row>
    <row r="63" customFormat="false" ht="12.75" hidden="false" customHeight="false" outlineLevel="0" collapsed="false">
      <c r="C63" s="0" t="n">
        <f aca="false">SUM(C12:F15)</f>
        <v>2056</v>
      </c>
      <c r="D63" s="0" t="n">
        <f aca="false">SUM(D12:G15)</f>
        <v>2056</v>
      </c>
      <c r="E63" s="0" t="n">
        <f aca="false">SUM(E12:H15)</f>
        <v>2056</v>
      </c>
      <c r="F63" s="0" t="n">
        <f aca="false">SUM(F12:I15)</f>
        <v>2056</v>
      </c>
      <c r="G63" s="0" t="n">
        <f aca="false">SUM(G12:J15)</f>
        <v>2056</v>
      </c>
      <c r="H63" s="0" t="n">
        <f aca="false">SUM(H12:K15)</f>
        <v>2056</v>
      </c>
      <c r="I63" s="0" t="n">
        <f aca="false">SUM(I12:L15)</f>
        <v>2056</v>
      </c>
      <c r="J63" s="0" t="n">
        <f aca="false">SUM(J12:M15)</f>
        <v>2056</v>
      </c>
      <c r="K63" s="0" t="n">
        <f aca="false">SUM(K12:N15)</f>
        <v>2056</v>
      </c>
      <c r="L63" s="0" t="n">
        <f aca="false">SUM(L12:O15)</f>
        <v>2056</v>
      </c>
      <c r="M63" s="0" t="n">
        <f aca="false">SUM(M12:P15)</f>
        <v>2056</v>
      </c>
      <c r="N63" s="0" t="n">
        <f aca="false">SUM(N12:Q15)</f>
        <v>2056</v>
      </c>
      <c r="O63" s="0" t="n">
        <f aca="false">SUM(O12:R15)</f>
        <v>2056</v>
      </c>
      <c r="P63" s="0" t="n">
        <f aca="false">SUM(P12:S15)</f>
        <v>2056</v>
      </c>
      <c r="Q63" s="0" t="n">
        <f aca="false">SUM(Q12:T15)</f>
        <v>2056</v>
      </c>
      <c r="R63" s="0" t="n">
        <f aca="false">SUM(R12:U15)</f>
        <v>2056</v>
      </c>
    </row>
    <row r="64" customFormat="false" ht="12.75" hidden="false" customHeight="false" outlineLevel="0" collapsed="false">
      <c r="C64" s="0" t="n">
        <f aca="false">SUM(C13:F16)</f>
        <v>2056</v>
      </c>
      <c r="D64" s="0" t="n">
        <f aca="false">SUM(D13:G16)</f>
        <v>2056</v>
      </c>
      <c r="E64" s="0" t="n">
        <f aca="false">SUM(E13:H16)</f>
        <v>2056</v>
      </c>
      <c r="F64" s="0" t="n">
        <f aca="false">SUM(F13:I16)</f>
        <v>2056</v>
      </c>
      <c r="G64" s="0" t="n">
        <f aca="false">SUM(G13:J16)</f>
        <v>2056</v>
      </c>
      <c r="H64" s="0" t="n">
        <f aca="false">SUM(H13:K16)</f>
        <v>2056</v>
      </c>
      <c r="I64" s="0" t="n">
        <f aca="false">SUM(I13:L16)</f>
        <v>2056</v>
      </c>
      <c r="J64" s="0" t="n">
        <f aca="false">SUM(J13:M16)</f>
        <v>2056</v>
      </c>
      <c r="K64" s="0" t="n">
        <f aca="false">SUM(K13:N16)</f>
        <v>2056</v>
      </c>
      <c r="L64" s="0" t="n">
        <f aca="false">SUM(L13:O16)</f>
        <v>2056</v>
      </c>
      <c r="M64" s="0" t="n">
        <f aca="false">SUM(M13:P16)</f>
        <v>2056</v>
      </c>
      <c r="N64" s="0" t="n">
        <f aca="false">SUM(N13:Q16)</f>
        <v>2056</v>
      </c>
      <c r="O64" s="0" t="n">
        <f aca="false">SUM(O13:R16)</f>
        <v>2056</v>
      </c>
      <c r="P64" s="0" t="n">
        <f aca="false">SUM(P13:S16)</f>
        <v>2056</v>
      </c>
      <c r="Q64" s="0" t="n">
        <f aca="false">SUM(Q13:T16)</f>
        <v>2056</v>
      </c>
      <c r="R64" s="0" t="n">
        <f aca="false">SUM(R13:U16)</f>
        <v>2056</v>
      </c>
    </row>
    <row r="65" customFormat="false" ht="12.75" hidden="false" customHeight="false" outlineLevel="0" collapsed="false">
      <c r="C65" s="0" t="n">
        <f aca="false">SUM(C14:F17)</f>
        <v>2056</v>
      </c>
      <c r="D65" s="0" t="n">
        <f aca="false">SUM(D14:G17)</f>
        <v>2056</v>
      </c>
      <c r="E65" s="0" t="n">
        <f aca="false">SUM(E14:H17)</f>
        <v>2056</v>
      </c>
      <c r="F65" s="0" t="n">
        <f aca="false">SUM(F14:I17)</f>
        <v>2056</v>
      </c>
      <c r="G65" s="0" t="n">
        <f aca="false">SUM(G14:J17)</f>
        <v>2056</v>
      </c>
      <c r="H65" s="0" t="n">
        <f aca="false">SUM(H14:K17)</f>
        <v>2056</v>
      </c>
      <c r="I65" s="0" t="n">
        <f aca="false">SUM(I14:L17)</f>
        <v>2056</v>
      </c>
      <c r="J65" s="0" t="n">
        <f aca="false">SUM(J14:M17)</f>
        <v>2056</v>
      </c>
      <c r="K65" s="0" t="n">
        <f aca="false">SUM(K14:N17)</f>
        <v>2056</v>
      </c>
      <c r="L65" s="0" t="n">
        <f aca="false">SUM(L14:O17)</f>
        <v>2056</v>
      </c>
      <c r="M65" s="0" t="n">
        <f aca="false">SUM(M14:P17)</f>
        <v>2056</v>
      </c>
      <c r="N65" s="0" t="n">
        <f aca="false">SUM(N14:Q17)</f>
        <v>2056</v>
      </c>
      <c r="O65" s="0" t="n">
        <f aca="false">SUM(O14:R17)</f>
        <v>2056</v>
      </c>
      <c r="P65" s="0" t="n">
        <f aca="false">SUM(P14:S17)</f>
        <v>2056</v>
      </c>
      <c r="Q65" s="0" t="n">
        <f aca="false">SUM(Q14:T17)</f>
        <v>2056</v>
      </c>
      <c r="R65" s="0" t="n">
        <f aca="false">SUM(R14:U17)</f>
        <v>2056</v>
      </c>
    </row>
    <row r="66" customFormat="false" ht="12.75" hidden="false" customHeight="false" outlineLevel="0" collapsed="false">
      <c r="C66" s="0" t="n">
        <f aca="false">SUM(C15:F18)</f>
        <v>2056</v>
      </c>
      <c r="D66" s="0" t="n">
        <f aca="false">SUM(D15:G18)</f>
        <v>2056</v>
      </c>
      <c r="E66" s="0" t="n">
        <f aca="false">SUM(E15:H18)</f>
        <v>2056</v>
      </c>
      <c r="F66" s="0" t="n">
        <f aca="false">SUM(F15:I18)</f>
        <v>2056</v>
      </c>
      <c r="G66" s="0" t="n">
        <f aca="false">SUM(G15:J18)</f>
        <v>2056</v>
      </c>
      <c r="H66" s="0" t="n">
        <f aca="false">SUM(H15:K18)</f>
        <v>2056</v>
      </c>
      <c r="I66" s="0" t="n">
        <f aca="false">SUM(I15:L18)</f>
        <v>2056</v>
      </c>
      <c r="J66" s="0" t="n">
        <f aca="false">SUM(J15:M18)</f>
        <v>2056</v>
      </c>
      <c r="K66" s="0" t="n">
        <f aca="false">SUM(K15:N18)</f>
        <v>2056</v>
      </c>
      <c r="L66" s="0" t="n">
        <f aca="false">SUM(L15:O18)</f>
        <v>2056</v>
      </c>
      <c r="M66" s="0" t="n">
        <f aca="false">SUM(M15:P18)</f>
        <v>2056</v>
      </c>
      <c r="N66" s="0" t="n">
        <f aca="false">SUM(N15:Q18)</f>
        <v>2056</v>
      </c>
      <c r="O66" s="0" t="n">
        <f aca="false">SUM(O15:R18)</f>
        <v>2056</v>
      </c>
      <c r="P66" s="0" t="n">
        <f aca="false">SUM(P15:S18)</f>
        <v>2056</v>
      </c>
      <c r="Q66" s="0" t="n">
        <f aca="false">SUM(Q15:T18)</f>
        <v>2056</v>
      </c>
      <c r="R66" s="0" t="n">
        <f aca="false">SUM(R15:U18)</f>
        <v>2056</v>
      </c>
    </row>
    <row r="67" customFormat="false" ht="12.75" hidden="false" customHeight="false" outlineLevel="0" collapsed="false">
      <c r="C67" s="0" t="n">
        <f aca="false">SUM(C16:F19)</f>
        <v>2056</v>
      </c>
      <c r="D67" s="0" t="n">
        <f aca="false">SUM(D16:G19)</f>
        <v>2056</v>
      </c>
      <c r="E67" s="0" t="n">
        <f aca="false">SUM(E16:H19)</f>
        <v>2056</v>
      </c>
      <c r="F67" s="0" t="n">
        <f aca="false">SUM(F16:I19)</f>
        <v>2056</v>
      </c>
      <c r="G67" s="0" t="n">
        <f aca="false">SUM(G16:J19)</f>
        <v>2056</v>
      </c>
      <c r="H67" s="0" t="n">
        <f aca="false">SUM(H16:K19)</f>
        <v>2056</v>
      </c>
      <c r="I67" s="0" t="n">
        <f aca="false">SUM(I16:L19)</f>
        <v>2056</v>
      </c>
      <c r="J67" s="0" t="n">
        <f aca="false">SUM(J16:M19)</f>
        <v>2056</v>
      </c>
      <c r="K67" s="0" t="n">
        <f aca="false">SUM(K16:N19)</f>
        <v>2056</v>
      </c>
      <c r="L67" s="0" t="n">
        <f aca="false">SUM(L16:O19)</f>
        <v>2056</v>
      </c>
      <c r="M67" s="0" t="n">
        <f aca="false">SUM(M16:P19)</f>
        <v>2056</v>
      </c>
      <c r="N67" s="0" t="n">
        <f aca="false">SUM(N16:Q19)</f>
        <v>2056</v>
      </c>
      <c r="O67" s="0" t="n">
        <f aca="false">SUM(O16:R19)</f>
        <v>2056</v>
      </c>
      <c r="P67" s="0" t="n">
        <f aca="false">SUM(P16:S19)</f>
        <v>2056</v>
      </c>
      <c r="Q67" s="0" t="n">
        <f aca="false">SUM(Q16:T19)</f>
        <v>2056</v>
      </c>
      <c r="R67" s="0" t="n">
        <f aca="false">SUM(R16:U19)</f>
        <v>2056</v>
      </c>
    </row>
    <row r="68" customFormat="false" ht="12.75" hidden="false" customHeight="false" outlineLevel="0" collapsed="false">
      <c r="C68" s="0" t="n">
        <f aca="false">SUM(C17:F20)</f>
        <v>2056</v>
      </c>
      <c r="D68" s="0" t="n">
        <f aca="false">SUM(D17:G20)</f>
        <v>2056</v>
      </c>
      <c r="E68" s="0" t="n">
        <f aca="false">SUM(E17:H20)</f>
        <v>2056</v>
      </c>
      <c r="F68" s="0" t="n">
        <f aca="false">SUM(F17:I20)</f>
        <v>2056</v>
      </c>
      <c r="G68" s="0" t="n">
        <f aca="false">SUM(G17:J20)</f>
        <v>2056</v>
      </c>
      <c r="H68" s="0" t="n">
        <f aca="false">SUM(H17:K20)</f>
        <v>2056</v>
      </c>
      <c r="I68" s="0" t="n">
        <f aca="false">SUM(I17:L20)</f>
        <v>2056</v>
      </c>
      <c r="J68" s="0" t="n">
        <f aca="false">SUM(J17:M20)</f>
        <v>2056</v>
      </c>
      <c r="K68" s="0" t="n">
        <f aca="false">SUM(K17:N20)</f>
        <v>2056</v>
      </c>
      <c r="L68" s="0" t="n">
        <f aca="false">SUM(L17:O20)</f>
        <v>2056</v>
      </c>
      <c r="M68" s="0" t="n">
        <f aca="false">SUM(M17:P20)</f>
        <v>2056</v>
      </c>
      <c r="N68" s="0" t="n">
        <f aca="false">SUM(N17:Q20)</f>
        <v>2056</v>
      </c>
      <c r="O68" s="0" t="n">
        <f aca="false">SUM(O17:R20)</f>
        <v>2056</v>
      </c>
      <c r="P68" s="0" t="n">
        <f aca="false">SUM(P17:S20)</f>
        <v>2056</v>
      </c>
      <c r="Q68" s="0" t="n">
        <f aca="false">SUM(Q17:T20)</f>
        <v>2056</v>
      </c>
      <c r="R68" s="0" t="n">
        <f aca="false">SUM(R17:U20)</f>
        <v>2056</v>
      </c>
    </row>
    <row r="69" customFormat="false" ht="12.75" hidden="false" customHeight="false" outlineLevel="0" collapsed="false">
      <c r="A69" s="0" t="s">
        <v>26</v>
      </c>
      <c r="C69" s="0" t="n">
        <f aca="false">SUM(C2:D3)</f>
        <v>514</v>
      </c>
      <c r="D69" s="0" t="n">
        <f aca="false">SUM(D2:E3)</f>
        <v>514</v>
      </c>
      <c r="E69" s="0" t="n">
        <f aca="false">SUM(E2:F3)</f>
        <v>514</v>
      </c>
      <c r="F69" s="0" t="n">
        <f aca="false">SUM(F2:G3)</f>
        <v>514</v>
      </c>
      <c r="G69" s="0" t="n">
        <f aca="false">SUM(G2:H3)</f>
        <v>514</v>
      </c>
      <c r="H69" s="0" t="n">
        <f aca="false">SUM(H2:I3)</f>
        <v>514</v>
      </c>
      <c r="I69" s="0" t="n">
        <f aca="false">SUM(I2:J3)</f>
        <v>514</v>
      </c>
      <c r="J69" s="0" t="n">
        <f aca="false">SUM(J2:K3)</f>
        <v>514</v>
      </c>
      <c r="K69" s="0" t="n">
        <f aca="false">SUM(K2:L3)</f>
        <v>514</v>
      </c>
      <c r="L69" s="0" t="n">
        <f aca="false">SUM(L2:M3)</f>
        <v>514</v>
      </c>
      <c r="M69" s="0" t="n">
        <f aca="false">SUM(M2:N3)</f>
        <v>514</v>
      </c>
      <c r="N69" s="0" t="n">
        <f aca="false">SUM(N2:O3)</f>
        <v>514</v>
      </c>
      <c r="O69" s="0" t="n">
        <f aca="false">SUM(O2:P3)</f>
        <v>514</v>
      </c>
      <c r="P69" s="0" t="n">
        <f aca="false">SUM(P2:Q3)</f>
        <v>514</v>
      </c>
      <c r="Q69" s="0" t="n">
        <f aca="false">SUM(Q2:R3)</f>
        <v>514</v>
      </c>
      <c r="R69" s="0" t="n">
        <f aca="false">SUM(R2:S3)</f>
        <v>514</v>
      </c>
      <c r="S69" s="0" t="s">
        <v>27</v>
      </c>
    </row>
    <row r="70" customFormat="false" ht="12.75" hidden="false" customHeight="false" outlineLevel="0" collapsed="false">
      <c r="C70" s="0" t="n">
        <f aca="false">SUM(C3:D4)</f>
        <v>514</v>
      </c>
      <c r="D70" s="0" t="n">
        <f aca="false">SUM(D3:E4)</f>
        <v>514</v>
      </c>
      <c r="E70" s="0" t="n">
        <f aca="false">SUM(E3:F4)</f>
        <v>514</v>
      </c>
      <c r="F70" s="0" t="n">
        <f aca="false">SUM(F3:G4)</f>
        <v>514</v>
      </c>
      <c r="G70" s="0" t="n">
        <f aca="false">SUM(G3:H4)</f>
        <v>514</v>
      </c>
      <c r="H70" s="0" t="n">
        <f aca="false">SUM(H3:I4)</f>
        <v>514</v>
      </c>
      <c r="I70" s="0" t="n">
        <f aca="false">SUM(I3:J4)</f>
        <v>514</v>
      </c>
      <c r="J70" s="0" t="n">
        <f aca="false">SUM(J3:K4)</f>
        <v>514</v>
      </c>
      <c r="K70" s="0" t="n">
        <f aca="false">SUM(K3:L4)</f>
        <v>514</v>
      </c>
      <c r="L70" s="0" t="n">
        <f aca="false">SUM(L3:M4)</f>
        <v>514</v>
      </c>
      <c r="M70" s="0" t="n">
        <f aca="false">SUM(M3:N4)</f>
        <v>514</v>
      </c>
      <c r="N70" s="0" t="n">
        <f aca="false">SUM(N3:O4)</f>
        <v>514</v>
      </c>
      <c r="O70" s="0" t="n">
        <f aca="false">SUM(O3:P4)</f>
        <v>514</v>
      </c>
      <c r="P70" s="0" t="n">
        <f aca="false">SUM(P3:Q4)</f>
        <v>514</v>
      </c>
      <c r="Q70" s="0" t="n">
        <f aca="false">SUM(Q3:R4)</f>
        <v>514</v>
      </c>
      <c r="R70" s="0" t="n">
        <f aca="false">SUM(R3:S4)</f>
        <v>514</v>
      </c>
      <c r="S70" s="0" t="s">
        <v>28</v>
      </c>
    </row>
    <row r="71" customFormat="false" ht="12.75" hidden="false" customHeight="false" outlineLevel="0" collapsed="false">
      <c r="C71" s="0" t="n">
        <f aca="false">SUM(C4:D5)</f>
        <v>514</v>
      </c>
      <c r="D71" s="0" t="n">
        <f aca="false">SUM(D4:E5)</f>
        <v>514</v>
      </c>
      <c r="E71" s="0" t="n">
        <f aca="false">SUM(E4:F5)</f>
        <v>514</v>
      </c>
      <c r="F71" s="0" t="n">
        <f aca="false">SUM(F4:G5)</f>
        <v>514</v>
      </c>
      <c r="G71" s="0" t="n">
        <f aca="false">SUM(G4:H5)</f>
        <v>514</v>
      </c>
      <c r="H71" s="0" t="n">
        <f aca="false">SUM(H4:I5)</f>
        <v>514</v>
      </c>
      <c r="I71" s="0" t="n">
        <f aca="false">SUM(I4:J5)</f>
        <v>514</v>
      </c>
      <c r="J71" s="0" t="n">
        <f aca="false">SUM(J4:K5)</f>
        <v>514</v>
      </c>
      <c r="K71" s="0" t="n">
        <f aca="false">SUM(K4:L5)</f>
        <v>514</v>
      </c>
      <c r="L71" s="0" t="n">
        <f aca="false">SUM(L4:M5)</f>
        <v>514</v>
      </c>
      <c r="M71" s="0" t="n">
        <f aca="false">SUM(M4:N5)</f>
        <v>514</v>
      </c>
      <c r="N71" s="0" t="n">
        <f aca="false">SUM(N4:O5)</f>
        <v>514</v>
      </c>
      <c r="O71" s="0" t="n">
        <f aca="false">SUM(O4:P5)</f>
        <v>514</v>
      </c>
      <c r="P71" s="0" t="n">
        <f aca="false">SUM(P4:Q5)</f>
        <v>514</v>
      </c>
      <c r="Q71" s="0" t="n">
        <f aca="false">SUM(Q4:R5)</f>
        <v>514</v>
      </c>
      <c r="R71" s="0" t="n">
        <f aca="false">SUM(R4:S5)</f>
        <v>514</v>
      </c>
      <c r="S71" s="0" t="s">
        <v>29</v>
      </c>
    </row>
    <row r="72" customFormat="false" ht="12.75" hidden="false" customHeight="false" outlineLevel="0" collapsed="false">
      <c r="C72" s="0" t="n">
        <f aca="false">SUM(C5:D6)</f>
        <v>514</v>
      </c>
      <c r="D72" s="0" t="n">
        <f aca="false">SUM(D5:E6)</f>
        <v>514</v>
      </c>
      <c r="E72" s="0" t="n">
        <f aca="false">SUM(E5:F6)</f>
        <v>514</v>
      </c>
      <c r="F72" s="0" t="n">
        <f aca="false">SUM(F5:G6)</f>
        <v>514</v>
      </c>
      <c r="G72" s="0" t="n">
        <f aca="false">SUM(G5:H6)</f>
        <v>514</v>
      </c>
      <c r="H72" s="0" t="n">
        <f aca="false">SUM(H5:I6)</f>
        <v>514</v>
      </c>
      <c r="I72" s="0" t="n">
        <f aca="false">SUM(I5:J6)</f>
        <v>514</v>
      </c>
      <c r="J72" s="0" t="n">
        <f aca="false">SUM(J5:K6)</f>
        <v>514</v>
      </c>
      <c r="K72" s="0" t="n">
        <f aca="false">SUM(K5:L6)</f>
        <v>514</v>
      </c>
      <c r="L72" s="0" t="n">
        <f aca="false">SUM(L5:M6)</f>
        <v>514</v>
      </c>
      <c r="M72" s="0" t="n">
        <f aca="false">SUM(M5:N6)</f>
        <v>514</v>
      </c>
      <c r="N72" s="0" t="n">
        <f aca="false">SUM(N5:O6)</f>
        <v>514</v>
      </c>
      <c r="O72" s="0" t="n">
        <f aca="false">SUM(O5:P6)</f>
        <v>514</v>
      </c>
      <c r="P72" s="0" t="n">
        <f aca="false">SUM(P5:Q6)</f>
        <v>514</v>
      </c>
      <c r="Q72" s="0" t="n">
        <f aca="false">SUM(Q5:R6)</f>
        <v>514</v>
      </c>
      <c r="R72" s="0" t="n">
        <f aca="false">SUM(R5:S6)</f>
        <v>514</v>
      </c>
    </row>
    <row r="73" customFormat="false" ht="12.75" hidden="false" customHeight="false" outlineLevel="0" collapsed="false">
      <c r="C73" s="0" t="n">
        <f aca="false">SUM(C6:D7)</f>
        <v>514</v>
      </c>
      <c r="D73" s="0" t="n">
        <f aca="false">SUM(D6:E7)</f>
        <v>514</v>
      </c>
      <c r="E73" s="0" t="n">
        <f aca="false">SUM(E6:F7)</f>
        <v>514</v>
      </c>
      <c r="F73" s="0" t="n">
        <f aca="false">SUM(F6:G7)</f>
        <v>514</v>
      </c>
      <c r="G73" s="0" t="n">
        <f aca="false">SUM(G6:H7)</f>
        <v>514</v>
      </c>
      <c r="H73" s="0" t="n">
        <f aca="false">SUM(H6:I7)</f>
        <v>514</v>
      </c>
      <c r="I73" s="0" t="n">
        <f aca="false">SUM(I6:J7)</f>
        <v>514</v>
      </c>
      <c r="J73" s="0" t="n">
        <f aca="false">SUM(J6:K7)</f>
        <v>514</v>
      </c>
      <c r="K73" s="0" t="n">
        <f aca="false">SUM(K6:L7)</f>
        <v>514</v>
      </c>
      <c r="L73" s="0" t="n">
        <f aca="false">SUM(L6:M7)</f>
        <v>514</v>
      </c>
      <c r="M73" s="0" t="n">
        <f aca="false">SUM(M6:N7)</f>
        <v>514</v>
      </c>
      <c r="N73" s="0" t="n">
        <f aca="false">SUM(N6:O7)</f>
        <v>514</v>
      </c>
      <c r="O73" s="0" t="n">
        <f aca="false">SUM(O6:P7)</f>
        <v>514</v>
      </c>
      <c r="P73" s="0" t="n">
        <f aca="false">SUM(P6:Q7)</f>
        <v>514</v>
      </c>
      <c r="Q73" s="0" t="n">
        <f aca="false">SUM(Q6:R7)</f>
        <v>514</v>
      </c>
      <c r="R73" s="0" t="n">
        <f aca="false">SUM(R6:S7)</f>
        <v>514</v>
      </c>
    </row>
    <row r="74" customFormat="false" ht="12.75" hidden="false" customHeight="false" outlineLevel="0" collapsed="false">
      <c r="C74" s="0" t="n">
        <f aca="false">SUM(C7:D8)</f>
        <v>514</v>
      </c>
      <c r="D74" s="0" t="n">
        <f aca="false">SUM(D7:E8)</f>
        <v>514</v>
      </c>
      <c r="E74" s="0" t="n">
        <f aca="false">SUM(E7:F8)</f>
        <v>514</v>
      </c>
      <c r="F74" s="0" t="n">
        <f aca="false">SUM(F7:G8)</f>
        <v>514</v>
      </c>
      <c r="G74" s="0" t="n">
        <f aca="false">SUM(G7:H8)</f>
        <v>514</v>
      </c>
      <c r="H74" s="0" t="n">
        <f aca="false">SUM(H7:I8)</f>
        <v>514</v>
      </c>
      <c r="I74" s="0" t="n">
        <f aca="false">SUM(I7:J8)</f>
        <v>514</v>
      </c>
      <c r="J74" s="0" t="n">
        <f aca="false">SUM(J7:K8)</f>
        <v>514</v>
      </c>
      <c r="K74" s="0" t="n">
        <f aca="false">SUM(K7:L8)</f>
        <v>514</v>
      </c>
      <c r="L74" s="0" t="n">
        <f aca="false">SUM(L7:M8)</f>
        <v>514</v>
      </c>
      <c r="M74" s="0" t="n">
        <f aca="false">SUM(M7:N8)</f>
        <v>514</v>
      </c>
      <c r="N74" s="0" t="n">
        <f aca="false">SUM(N7:O8)</f>
        <v>514</v>
      </c>
      <c r="O74" s="0" t="n">
        <f aca="false">SUM(O7:P8)</f>
        <v>514</v>
      </c>
      <c r="P74" s="0" t="n">
        <f aca="false">SUM(P7:Q8)</f>
        <v>514</v>
      </c>
      <c r="Q74" s="0" t="n">
        <f aca="false">SUM(Q7:R8)</f>
        <v>514</v>
      </c>
      <c r="R74" s="0" t="n">
        <f aca="false">SUM(R7:S8)</f>
        <v>514</v>
      </c>
    </row>
    <row r="75" customFormat="false" ht="12.75" hidden="false" customHeight="false" outlineLevel="0" collapsed="false">
      <c r="C75" s="0" t="n">
        <f aca="false">SUM(C8:D9)</f>
        <v>514</v>
      </c>
      <c r="D75" s="0" t="n">
        <f aca="false">SUM(D8:E9)</f>
        <v>514</v>
      </c>
      <c r="E75" s="0" t="n">
        <f aca="false">SUM(E8:F9)</f>
        <v>514</v>
      </c>
      <c r="F75" s="0" t="n">
        <f aca="false">SUM(F8:G9)</f>
        <v>514</v>
      </c>
      <c r="G75" s="0" t="n">
        <f aca="false">SUM(G8:H9)</f>
        <v>514</v>
      </c>
      <c r="H75" s="0" t="n">
        <f aca="false">SUM(H8:I9)</f>
        <v>514</v>
      </c>
      <c r="I75" s="0" t="n">
        <f aca="false">SUM(I8:J9)</f>
        <v>514</v>
      </c>
      <c r="J75" s="0" t="n">
        <f aca="false">SUM(J8:K9)</f>
        <v>514</v>
      </c>
      <c r="K75" s="0" t="n">
        <f aca="false">SUM(K8:L9)</f>
        <v>514</v>
      </c>
      <c r="L75" s="0" t="n">
        <f aca="false">SUM(L8:M9)</f>
        <v>514</v>
      </c>
      <c r="M75" s="0" t="n">
        <f aca="false">SUM(M8:N9)</f>
        <v>514</v>
      </c>
      <c r="N75" s="0" t="n">
        <f aca="false">SUM(N8:O9)</f>
        <v>514</v>
      </c>
      <c r="O75" s="0" t="n">
        <f aca="false">SUM(O8:P9)</f>
        <v>514</v>
      </c>
      <c r="P75" s="0" t="n">
        <f aca="false">SUM(P8:Q9)</f>
        <v>514</v>
      </c>
      <c r="Q75" s="0" t="n">
        <f aca="false">SUM(Q8:R9)</f>
        <v>514</v>
      </c>
      <c r="R75" s="0" t="n">
        <f aca="false">SUM(R8:S9)</f>
        <v>514</v>
      </c>
    </row>
    <row r="76" customFormat="false" ht="12.75" hidden="false" customHeight="false" outlineLevel="0" collapsed="false">
      <c r="C76" s="0" t="n">
        <f aca="false">SUM(C9:D10)</f>
        <v>514</v>
      </c>
      <c r="D76" s="0" t="n">
        <f aca="false">SUM(D9:E10)</f>
        <v>514</v>
      </c>
      <c r="E76" s="0" t="n">
        <f aca="false">SUM(E9:F10)</f>
        <v>514</v>
      </c>
      <c r="F76" s="0" t="n">
        <f aca="false">SUM(F9:G10)</f>
        <v>514</v>
      </c>
      <c r="G76" s="0" t="n">
        <f aca="false">SUM(G9:H10)</f>
        <v>514</v>
      </c>
      <c r="H76" s="0" t="n">
        <f aca="false">SUM(H9:I10)</f>
        <v>514</v>
      </c>
      <c r="I76" s="0" t="n">
        <f aca="false">SUM(I9:J10)</f>
        <v>514</v>
      </c>
      <c r="J76" s="0" t="n">
        <f aca="false">SUM(J9:K10)</f>
        <v>514</v>
      </c>
      <c r="K76" s="0" t="n">
        <f aca="false">SUM(K9:L10)</f>
        <v>514</v>
      </c>
      <c r="L76" s="0" t="n">
        <f aca="false">SUM(L9:M10)</f>
        <v>514</v>
      </c>
      <c r="M76" s="0" t="n">
        <f aca="false">SUM(M9:N10)</f>
        <v>514</v>
      </c>
      <c r="N76" s="0" t="n">
        <f aca="false">SUM(N9:O10)</f>
        <v>514</v>
      </c>
      <c r="O76" s="0" t="n">
        <f aca="false">SUM(O9:P10)</f>
        <v>514</v>
      </c>
      <c r="P76" s="0" t="n">
        <f aca="false">SUM(P9:Q10)</f>
        <v>514</v>
      </c>
      <c r="Q76" s="0" t="n">
        <f aca="false">SUM(Q9:R10)</f>
        <v>514</v>
      </c>
      <c r="R76" s="0" t="n">
        <f aca="false">SUM(R9:S10)</f>
        <v>514</v>
      </c>
    </row>
    <row r="77" customFormat="false" ht="12.75" hidden="false" customHeight="false" outlineLevel="0" collapsed="false">
      <c r="C77" s="0" t="n">
        <f aca="false">SUM(C10:D11)</f>
        <v>514</v>
      </c>
      <c r="D77" s="0" t="n">
        <f aca="false">SUM(D10:E11)</f>
        <v>514</v>
      </c>
      <c r="E77" s="0" t="n">
        <f aca="false">SUM(E10:F11)</f>
        <v>514</v>
      </c>
      <c r="F77" s="0" t="n">
        <f aca="false">SUM(F10:G11)</f>
        <v>514</v>
      </c>
      <c r="G77" s="0" t="n">
        <f aca="false">SUM(G10:H11)</f>
        <v>514</v>
      </c>
      <c r="H77" s="0" t="n">
        <f aca="false">SUM(H10:I11)</f>
        <v>514</v>
      </c>
      <c r="I77" s="0" t="n">
        <f aca="false">SUM(I10:J11)</f>
        <v>514</v>
      </c>
      <c r="J77" s="0" t="n">
        <f aca="false">SUM(J10:K11)</f>
        <v>514</v>
      </c>
      <c r="K77" s="0" t="n">
        <f aca="false">SUM(K10:L11)</f>
        <v>514</v>
      </c>
      <c r="L77" s="0" t="n">
        <f aca="false">SUM(L10:M11)</f>
        <v>514</v>
      </c>
      <c r="M77" s="0" t="n">
        <f aca="false">SUM(M10:N11)</f>
        <v>514</v>
      </c>
      <c r="N77" s="0" t="n">
        <f aca="false">SUM(N10:O11)</f>
        <v>514</v>
      </c>
      <c r="O77" s="0" t="n">
        <f aca="false">SUM(O10:P11)</f>
        <v>514</v>
      </c>
      <c r="P77" s="0" t="n">
        <f aca="false">SUM(P10:Q11)</f>
        <v>514</v>
      </c>
      <c r="Q77" s="0" t="n">
        <f aca="false">SUM(Q10:R11)</f>
        <v>514</v>
      </c>
      <c r="R77" s="0" t="n">
        <f aca="false">SUM(R10:S11)</f>
        <v>514</v>
      </c>
    </row>
    <row r="78" customFormat="false" ht="12.75" hidden="false" customHeight="false" outlineLevel="0" collapsed="false">
      <c r="C78" s="0" t="n">
        <f aca="false">SUM(C11:D12)</f>
        <v>514</v>
      </c>
      <c r="D78" s="0" t="n">
        <f aca="false">SUM(D11:E12)</f>
        <v>514</v>
      </c>
      <c r="E78" s="0" t="n">
        <f aca="false">SUM(E11:F12)</f>
        <v>514</v>
      </c>
      <c r="F78" s="0" t="n">
        <f aca="false">SUM(F11:G12)</f>
        <v>514</v>
      </c>
      <c r="G78" s="0" t="n">
        <f aca="false">SUM(G11:H12)</f>
        <v>514</v>
      </c>
      <c r="H78" s="0" t="n">
        <f aca="false">SUM(H11:I12)</f>
        <v>514</v>
      </c>
      <c r="I78" s="0" t="n">
        <f aca="false">SUM(I11:J12)</f>
        <v>514</v>
      </c>
      <c r="J78" s="0" t="n">
        <f aca="false">SUM(J11:K12)</f>
        <v>514</v>
      </c>
      <c r="K78" s="0" t="n">
        <f aca="false">SUM(K11:L12)</f>
        <v>514</v>
      </c>
      <c r="L78" s="0" t="n">
        <f aca="false">SUM(L11:M12)</f>
        <v>514</v>
      </c>
      <c r="M78" s="0" t="n">
        <f aca="false">SUM(M11:N12)</f>
        <v>514</v>
      </c>
      <c r="N78" s="0" t="n">
        <f aca="false">SUM(N11:O12)</f>
        <v>514</v>
      </c>
      <c r="O78" s="0" t="n">
        <f aca="false">SUM(O11:P12)</f>
        <v>514</v>
      </c>
      <c r="P78" s="0" t="n">
        <f aca="false">SUM(P11:Q12)</f>
        <v>514</v>
      </c>
      <c r="Q78" s="0" t="n">
        <f aca="false">SUM(Q11:R12)</f>
        <v>514</v>
      </c>
      <c r="R78" s="0" t="n">
        <f aca="false">SUM(R11:S12)</f>
        <v>514</v>
      </c>
    </row>
    <row r="79" customFormat="false" ht="12.75" hidden="false" customHeight="false" outlineLevel="0" collapsed="false">
      <c r="C79" s="0" t="n">
        <f aca="false">SUM(C12:D13)</f>
        <v>514</v>
      </c>
      <c r="D79" s="0" t="n">
        <f aca="false">SUM(D12:E13)</f>
        <v>514</v>
      </c>
      <c r="E79" s="0" t="n">
        <f aca="false">SUM(E12:F13)</f>
        <v>514</v>
      </c>
      <c r="F79" s="0" t="n">
        <f aca="false">SUM(F12:G13)</f>
        <v>514</v>
      </c>
      <c r="G79" s="0" t="n">
        <f aca="false">SUM(G12:H13)</f>
        <v>514</v>
      </c>
      <c r="H79" s="0" t="n">
        <f aca="false">SUM(H12:I13)</f>
        <v>514</v>
      </c>
      <c r="I79" s="0" t="n">
        <f aca="false">SUM(I12:J13)</f>
        <v>514</v>
      </c>
      <c r="J79" s="0" t="n">
        <f aca="false">SUM(J12:K13)</f>
        <v>514</v>
      </c>
      <c r="K79" s="0" t="n">
        <f aca="false">SUM(K12:L13)</f>
        <v>514</v>
      </c>
      <c r="L79" s="0" t="n">
        <f aca="false">SUM(L12:M13)</f>
        <v>514</v>
      </c>
      <c r="M79" s="0" t="n">
        <f aca="false">SUM(M12:N13)</f>
        <v>514</v>
      </c>
      <c r="N79" s="0" t="n">
        <f aca="false">SUM(N12:O13)</f>
        <v>514</v>
      </c>
      <c r="O79" s="0" t="n">
        <f aca="false">SUM(O12:P13)</f>
        <v>514</v>
      </c>
      <c r="P79" s="0" t="n">
        <f aca="false">SUM(P12:Q13)</f>
        <v>514</v>
      </c>
      <c r="Q79" s="0" t="n">
        <f aca="false">SUM(Q12:R13)</f>
        <v>514</v>
      </c>
      <c r="R79" s="0" t="n">
        <f aca="false">SUM(R12:S13)</f>
        <v>514</v>
      </c>
    </row>
    <row r="80" customFormat="false" ht="12.75" hidden="false" customHeight="false" outlineLevel="0" collapsed="false">
      <c r="C80" s="0" t="n">
        <f aca="false">SUM(C13:D14)</f>
        <v>514</v>
      </c>
      <c r="D80" s="0" t="n">
        <f aca="false">SUM(D13:E14)</f>
        <v>514</v>
      </c>
      <c r="E80" s="0" t="n">
        <f aca="false">SUM(E13:F14)</f>
        <v>514</v>
      </c>
      <c r="F80" s="0" t="n">
        <f aca="false">SUM(F13:G14)</f>
        <v>514</v>
      </c>
      <c r="G80" s="0" t="n">
        <f aca="false">SUM(G13:H14)</f>
        <v>514</v>
      </c>
      <c r="H80" s="0" t="n">
        <f aca="false">SUM(H13:I14)</f>
        <v>514</v>
      </c>
      <c r="I80" s="0" t="n">
        <f aca="false">SUM(I13:J14)</f>
        <v>514</v>
      </c>
      <c r="J80" s="0" t="n">
        <f aca="false">SUM(J13:K14)</f>
        <v>514</v>
      </c>
      <c r="K80" s="0" t="n">
        <f aca="false">SUM(K13:L14)</f>
        <v>514</v>
      </c>
      <c r="L80" s="0" t="n">
        <f aca="false">SUM(L13:M14)</f>
        <v>514</v>
      </c>
      <c r="M80" s="0" t="n">
        <f aca="false">SUM(M13:N14)</f>
        <v>514</v>
      </c>
      <c r="N80" s="0" t="n">
        <f aca="false">SUM(N13:O14)</f>
        <v>514</v>
      </c>
      <c r="O80" s="0" t="n">
        <f aca="false">SUM(O13:P14)</f>
        <v>514</v>
      </c>
      <c r="P80" s="0" t="n">
        <f aca="false">SUM(P13:Q14)</f>
        <v>514</v>
      </c>
      <c r="Q80" s="0" t="n">
        <f aca="false">SUM(Q13:R14)</f>
        <v>514</v>
      </c>
      <c r="R80" s="0" t="n">
        <f aca="false">SUM(R13:S14)</f>
        <v>514</v>
      </c>
    </row>
    <row r="81" customFormat="false" ht="12.75" hidden="false" customHeight="false" outlineLevel="0" collapsed="false">
      <c r="C81" s="0" t="n">
        <f aca="false">SUM(C14:D15)</f>
        <v>514</v>
      </c>
      <c r="D81" s="0" t="n">
        <f aca="false">SUM(D14:E15)</f>
        <v>514</v>
      </c>
      <c r="E81" s="0" t="n">
        <f aca="false">SUM(E14:F15)</f>
        <v>514</v>
      </c>
      <c r="F81" s="0" t="n">
        <f aca="false">SUM(F14:G15)</f>
        <v>514</v>
      </c>
      <c r="G81" s="0" t="n">
        <f aca="false">SUM(G14:H15)</f>
        <v>514</v>
      </c>
      <c r="H81" s="0" t="n">
        <f aca="false">SUM(H14:I15)</f>
        <v>514</v>
      </c>
      <c r="I81" s="0" t="n">
        <f aca="false">SUM(I14:J15)</f>
        <v>514</v>
      </c>
      <c r="J81" s="0" t="n">
        <f aca="false">SUM(J14:K15)</f>
        <v>514</v>
      </c>
      <c r="K81" s="0" t="n">
        <f aca="false">SUM(K14:L15)</f>
        <v>514</v>
      </c>
      <c r="L81" s="0" t="n">
        <f aca="false">SUM(L14:M15)</f>
        <v>514</v>
      </c>
      <c r="M81" s="0" t="n">
        <f aca="false">SUM(M14:N15)</f>
        <v>514</v>
      </c>
      <c r="N81" s="0" t="n">
        <f aca="false">SUM(N14:O15)</f>
        <v>514</v>
      </c>
      <c r="O81" s="0" t="n">
        <f aca="false">SUM(O14:P15)</f>
        <v>514</v>
      </c>
      <c r="P81" s="0" t="n">
        <f aca="false">SUM(P14:Q15)</f>
        <v>514</v>
      </c>
      <c r="Q81" s="0" t="n">
        <f aca="false">SUM(Q14:R15)</f>
        <v>514</v>
      </c>
      <c r="R81" s="0" t="n">
        <f aca="false">SUM(R14:S15)</f>
        <v>514</v>
      </c>
    </row>
    <row r="82" customFormat="false" ht="12.75" hidden="false" customHeight="false" outlineLevel="0" collapsed="false">
      <c r="C82" s="0" t="n">
        <f aca="false">SUM(C15:D16)</f>
        <v>514</v>
      </c>
      <c r="D82" s="0" t="n">
        <f aca="false">SUM(D15:E16)</f>
        <v>514</v>
      </c>
      <c r="E82" s="0" t="n">
        <f aca="false">SUM(E15:F16)</f>
        <v>514</v>
      </c>
      <c r="F82" s="0" t="n">
        <f aca="false">SUM(F15:G16)</f>
        <v>514</v>
      </c>
      <c r="G82" s="0" t="n">
        <f aca="false">SUM(G15:H16)</f>
        <v>514</v>
      </c>
      <c r="H82" s="0" t="n">
        <f aca="false">SUM(H15:I16)</f>
        <v>514</v>
      </c>
      <c r="I82" s="0" t="n">
        <f aca="false">SUM(I15:J16)</f>
        <v>514</v>
      </c>
      <c r="J82" s="0" t="n">
        <f aca="false">SUM(J15:K16)</f>
        <v>514</v>
      </c>
      <c r="K82" s="0" t="n">
        <f aca="false">SUM(K15:L16)</f>
        <v>514</v>
      </c>
      <c r="L82" s="0" t="n">
        <f aca="false">SUM(L15:M16)</f>
        <v>514</v>
      </c>
      <c r="M82" s="0" t="n">
        <f aca="false">SUM(M15:N16)</f>
        <v>514</v>
      </c>
      <c r="N82" s="0" t="n">
        <f aca="false">SUM(N15:O16)</f>
        <v>514</v>
      </c>
      <c r="O82" s="0" t="n">
        <f aca="false">SUM(O15:P16)</f>
        <v>514</v>
      </c>
      <c r="P82" s="0" t="n">
        <f aca="false">SUM(P15:Q16)</f>
        <v>514</v>
      </c>
      <c r="Q82" s="0" t="n">
        <f aca="false">SUM(Q15:R16)</f>
        <v>514</v>
      </c>
      <c r="R82" s="0" t="n">
        <f aca="false">SUM(R15:S16)</f>
        <v>514</v>
      </c>
    </row>
    <row r="83" customFormat="false" ht="12.75" hidden="false" customHeight="false" outlineLevel="0" collapsed="false">
      <c r="C83" s="0" t="n">
        <f aca="false">SUM(C16:D17)</f>
        <v>514</v>
      </c>
      <c r="D83" s="0" t="n">
        <f aca="false">SUM(D16:E17)</f>
        <v>514</v>
      </c>
      <c r="E83" s="0" t="n">
        <f aca="false">SUM(E16:F17)</f>
        <v>514</v>
      </c>
      <c r="F83" s="0" t="n">
        <f aca="false">SUM(F16:G17)</f>
        <v>514</v>
      </c>
      <c r="G83" s="0" t="n">
        <f aca="false">SUM(G16:H17)</f>
        <v>514</v>
      </c>
      <c r="H83" s="0" t="n">
        <f aca="false">SUM(H16:I17)</f>
        <v>514</v>
      </c>
      <c r="I83" s="0" t="n">
        <f aca="false">SUM(I16:J17)</f>
        <v>514</v>
      </c>
      <c r="J83" s="0" t="n">
        <f aca="false">SUM(J16:K17)</f>
        <v>514</v>
      </c>
      <c r="K83" s="0" t="n">
        <f aca="false">SUM(K16:L17)</f>
        <v>514</v>
      </c>
      <c r="L83" s="0" t="n">
        <f aca="false">SUM(L16:M17)</f>
        <v>514</v>
      </c>
      <c r="M83" s="0" t="n">
        <f aca="false">SUM(M16:N17)</f>
        <v>514</v>
      </c>
      <c r="N83" s="0" t="n">
        <f aca="false">SUM(N16:O17)</f>
        <v>514</v>
      </c>
      <c r="O83" s="0" t="n">
        <f aca="false">SUM(O16:P17)</f>
        <v>514</v>
      </c>
      <c r="P83" s="0" t="n">
        <f aca="false">SUM(P16:Q17)</f>
        <v>514</v>
      </c>
      <c r="Q83" s="0" t="n">
        <f aca="false">SUM(Q16:R17)</f>
        <v>514</v>
      </c>
      <c r="R83" s="0" t="n">
        <f aca="false">SUM(R16:S17)</f>
        <v>514</v>
      </c>
    </row>
    <row r="84" customFormat="false" ht="13.5" hidden="false" customHeight="false" outlineLevel="0" collapsed="false">
      <c r="C84" s="36" t="n">
        <f aca="false">SUM(C17:D18)</f>
        <v>514</v>
      </c>
      <c r="D84" s="36" t="n">
        <f aca="false">SUM(D17:E18)</f>
        <v>514</v>
      </c>
      <c r="E84" s="36" t="n">
        <f aca="false">SUM(E17:F18)</f>
        <v>514</v>
      </c>
      <c r="F84" s="36" t="n">
        <f aca="false">SUM(F17:G18)</f>
        <v>514</v>
      </c>
      <c r="G84" s="36" t="n">
        <f aca="false">SUM(G17:H18)</f>
        <v>514</v>
      </c>
      <c r="H84" s="36" t="n">
        <f aca="false">SUM(H17:I18)</f>
        <v>514</v>
      </c>
      <c r="I84" s="36" t="n">
        <f aca="false">SUM(I17:J18)</f>
        <v>514</v>
      </c>
      <c r="J84" s="36" t="n">
        <f aca="false">SUM(J17:K18)</f>
        <v>514</v>
      </c>
      <c r="K84" s="36" t="n">
        <f aca="false">SUM(K17:L18)</f>
        <v>514</v>
      </c>
      <c r="L84" s="36" t="n">
        <f aca="false">SUM(L17:M18)</f>
        <v>514</v>
      </c>
      <c r="M84" s="36" t="n">
        <f aca="false">SUM(M17:N18)</f>
        <v>514</v>
      </c>
      <c r="N84" s="36" t="n">
        <f aca="false">SUM(N17:O18)</f>
        <v>514</v>
      </c>
      <c r="O84" s="36" t="n">
        <f aca="false">SUM(O17:P18)</f>
        <v>514</v>
      </c>
      <c r="P84" s="36" t="n">
        <f aca="false">SUM(P17:Q18)</f>
        <v>514</v>
      </c>
      <c r="Q84" s="36" t="n">
        <f aca="false">SUM(Q17:R18)</f>
        <v>514</v>
      </c>
      <c r="R84" s="36" t="n">
        <f aca="false">SUM(R17:S18)</f>
        <v>514</v>
      </c>
    </row>
    <row r="85" customFormat="false" ht="12.75" hidden="false" customHeight="false" outlineLevel="0" collapsed="false">
      <c r="A85" s="0" t="s">
        <v>30</v>
      </c>
      <c r="C85" s="33" t="n">
        <f aca="false">C2+D3+E4+F5</f>
        <v>516</v>
      </c>
      <c r="D85" s="33" t="n">
        <f aca="false">D2+E3+F4+G5</f>
        <v>514</v>
      </c>
      <c r="E85" s="33" t="n">
        <f aca="false">E2+F3+G4+H5</f>
        <v>516</v>
      </c>
      <c r="F85" s="33" t="n">
        <f aca="false">F2+G3+H4+I5</f>
        <v>510</v>
      </c>
      <c r="G85" s="38" t="n">
        <f aca="false">G2+H3+I4+J5</f>
        <v>516</v>
      </c>
      <c r="H85" s="33" t="n">
        <f aca="false">H2+I3+J4+K5</f>
        <v>514</v>
      </c>
      <c r="I85" s="33" t="n">
        <f aca="false">I2+J3+K4+L5</f>
        <v>516</v>
      </c>
      <c r="J85" s="33" t="n">
        <f aca="false">J2+K3+L4+M5</f>
        <v>510</v>
      </c>
      <c r="K85" s="38" t="n">
        <f aca="false">K2+L3+M4+N5</f>
        <v>516</v>
      </c>
      <c r="L85" s="33" t="n">
        <f aca="false">L2+M3+N4+O5</f>
        <v>506</v>
      </c>
      <c r="M85" s="33" t="n">
        <f aca="false">M2+N3+O4+P5</f>
        <v>516</v>
      </c>
      <c r="N85" s="33" t="n">
        <f aca="false">N2+O3+P4+Q5</f>
        <v>518</v>
      </c>
      <c r="O85" s="38" t="n">
        <f aca="false">O2+P3+Q4+R5</f>
        <v>516</v>
      </c>
      <c r="P85" s="33" t="n">
        <f aca="false">P2+Q3+R4+S5</f>
        <v>514</v>
      </c>
      <c r="Q85" s="33" t="n">
        <f aca="false">Q2+R3+S4+T5</f>
        <v>516</v>
      </c>
      <c r="R85" s="33" t="n">
        <f aca="false">R2+S3+T4+U5</f>
        <v>510</v>
      </c>
      <c r="S85" s="0" t="s">
        <v>31</v>
      </c>
    </row>
    <row r="86" customFormat="false" ht="12.75" hidden="false" customHeight="false" outlineLevel="0" collapsed="false">
      <c r="A86" s="0" t="s">
        <v>32</v>
      </c>
      <c r="C86" s="33" t="n">
        <f aca="false">C3+D4+E5+F6</f>
        <v>305</v>
      </c>
      <c r="D86" s="33" t="n">
        <f aca="false">D3+E4+F5+G6</f>
        <v>721</v>
      </c>
      <c r="E86" s="33" t="n">
        <f aca="false">E3+F4+G5+H6</f>
        <v>305</v>
      </c>
      <c r="F86" s="33" t="n">
        <f aca="false">F3+G4+H5+I6</f>
        <v>725</v>
      </c>
      <c r="G86" s="39" t="n">
        <f aca="false">G3+H4+I5+J6</f>
        <v>305</v>
      </c>
      <c r="H86" s="33" t="n">
        <f aca="false">H3+I4+J5+K6</f>
        <v>721</v>
      </c>
      <c r="I86" s="33" t="n">
        <f aca="false">I3+J4+K5+L6</f>
        <v>305</v>
      </c>
      <c r="J86" s="33" t="n">
        <f aca="false">J3+K4+L5+M6</f>
        <v>725</v>
      </c>
      <c r="K86" s="39" t="n">
        <f aca="false">K3+L4+M5+N6</f>
        <v>305</v>
      </c>
      <c r="L86" s="33" t="n">
        <f aca="false">L3+M4+N5+O6</f>
        <v>729</v>
      </c>
      <c r="M86" s="33" t="n">
        <f aca="false">M3+N4+O5+P6</f>
        <v>305</v>
      </c>
      <c r="N86" s="33" t="n">
        <f aca="false">N3+O4+P5+Q6</f>
        <v>717</v>
      </c>
      <c r="O86" s="39" t="n">
        <f aca="false">O3+P4+Q5+R6</f>
        <v>305</v>
      </c>
      <c r="P86" s="33" t="n">
        <f aca="false">P3+Q4+R5+S6</f>
        <v>721</v>
      </c>
      <c r="Q86" s="33" t="n">
        <f aca="false">Q3+R4+S5+T6</f>
        <v>305</v>
      </c>
      <c r="R86" s="33" t="n">
        <f aca="false">R3+S4+T5+U6</f>
        <v>725</v>
      </c>
      <c r="S86" s="0" t="s">
        <v>33</v>
      </c>
    </row>
    <row r="87" customFormat="false" ht="12.75" hidden="false" customHeight="false" outlineLevel="0" collapsed="false">
      <c r="A87" s="0" t="s">
        <v>34</v>
      </c>
      <c r="C87" s="33" t="n">
        <f aca="false">C4+D5+E6+F7</f>
        <v>514</v>
      </c>
      <c r="D87" s="33" t="n">
        <f aca="false">D4+E5+F6+G7</f>
        <v>516</v>
      </c>
      <c r="E87" s="33" t="n">
        <f aca="false">E4+F5+G6+H7</f>
        <v>514</v>
      </c>
      <c r="F87" s="33" t="n">
        <f aca="false">F4+G5+H6+I7</f>
        <v>512</v>
      </c>
      <c r="G87" s="39" t="n">
        <f aca="false">G4+H5+I6+J7</f>
        <v>514</v>
      </c>
      <c r="H87" s="33" t="n">
        <f aca="false">H4+I5+J6+K7</f>
        <v>516</v>
      </c>
      <c r="I87" s="33" t="n">
        <f aca="false">I4+J5+K6+L7</f>
        <v>514</v>
      </c>
      <c r="J87" s="33" t="n">
        <f aca="false">J4+K5+L6+M7</f>
        <v>512</v>
      </c>
      <c r="K87" s="39" t="n">
        <f aca="false">K4+L5+M6+N7</f>
        <v>514</v>
      </c>
      <c r="L87" s="33" t="n">
        <f aca="false">L4+M5+N6+O7</f>
        <v>508</v>
      </c>
      <c r="M87" s="33" t="n">
        <f aca="false">M4+N5+O6+P7</f>
        <v>514</v>
      </c>
      <c r="N87" s="33" t="n">
        <f aca="false">N4+O5+P6+Q7</f>
        <v>520</v>
      </c>
      <c r="O87" s="39" t="n">
        <f aca="false">O4+P5+Q6+R7</f>
        <v>514</v>
      </c>
      <c r="P87" s="33" t="n">
        <f aca="false">P4+Q5+R6+S7</f>
        <v>516</v>
      </c>
      <c r="Q87" s="33" t="n">
        <f aca="false">Q4+R5+S6+T7</f>
        <v>514</v>
      </c>
      <c r="R87" s="33" t="n">
        <f aca="false">R4+S5+T6+U7</f>
        <v>512</v>
      </c>
      <c r="S87" s="0" t="s">
        <v>35</v>
      </c>
    </row>
    <row r="88" customFormat="false" ht="12.75" hidden="false" customHeight="false" outlineLevel="0" collapsed="false">
      <c r="C88" s="40" t="n">
        <f aca="false">C5+D6+E7+F8</f>
        <v>691</v>
      </c>
      <c r="D88" s="40" t="n">
        <f aca="false">D5+E6+F7+G8</f>
        <v>335</v>
      </c>
      <c r="E88" s="40" t="n">
        <f aca="false">E5+F6+G7+H8</f>
        <v>691</v>
      </c>
      <c r="F88" s="40" t="n">
        <f aca="false">F5+G6+H7+I8</f>
        <v>339</v>
      </c>
      <c r="G88" s="41" t="n">
        <f aca="false">G5+H6+I7+J8</f>
        <v>691</v>
      </c>
      <c r="H88" s="40" t="n">
        <f aca="false">H5+I6+J7+K8</f>
        <v>335</v>
      </c>
      <c r="I88" s="40" t="n">
        <f aca="false">I5+J6+K7+L8</f>
        <v>691</v>
      </c>
      <c r="J88" s="40" t="n">
        <f aca="false">J5+K6+L7+M8</f>
        <v>339</v>
      </c>
      <c r="K88" s="41" t="n">
        <f aca="false">K5+L6+M7+N8</f>
        <v>691</v>
      </c>
      <c r="L88" s="40" t="n">
        <f aca="false">L5+M6+N7+O8</f>
        <v>343</v>
      </c>
      <c r="M88" s="40" t="n">
        <f aca="false">M5+N6+O7+P8</f>
        <v>691</v>
      </c>
      <c r="N88" s="40" t="n">
        <f aca="false">N5+O6+P7+Q8</f>
        <v>331</v>
      </c>
      <c r="O88" s="41" t="n">
        <f aca="false">O5+P6+Q7+R8</f>
        <v>691</v>
      </c>
      <c r="P88" s="40" t="n">
        <f aca="false">P5+Q6+R7+S8</f>
        <v>335</v>
      </c>
      <c r="Q88" s="40" t="n">
        <f aca="false">Q5+R6+S7+T8</f>
        <v>691</v>
      </c>
      <c r="R88" s="40" t="n">
        <f aca="false">R5+S6+T7+U8</f>
        <v>339</v>
      </c>
    </row>
    <row r="89" customFormat="false" ht="12.75" hidden="false" customHeight="false" outlineLevel="0" collapsed="false">
      <c r="C89" s="33" t="n">
        <f aca="false">C6+D7+E8+F9</f>
        <v>512</v>
      </c>
      <c r="D89" s="33" t="n">
        <f aca="false">D6+E7+F8+G9</f>
        <v>518</v>
      </c>
      <c r="E89" s="33" t="n">
        <f aca="false">E6+F7+G8+H9</f>
        <v>512</v>
      </c>
      <c r="F89" s="33" t="n">
        <f aca="false">F6+G7+H8+I9</f>
        <v>514</v>
      </c>
      <c r="G89" s="39" t="n">
        <f aca="false">G6+H7+I8+J9</f>
        <v>512</v>
      </c>
      <c r="H89" s="33" t="n">
        <f aca="false">H6+I7+J8+K9</f>
        <v>518</v>
      </c>
      <c r="I89" s="33" t="n">
        <f aca="false">I6+J7+K8+L9</f>
        <v>512</v>
      </c>
      <c r="J89" s="33" t="n">
        <f aca="false">J6+K7+L8+M9</f>
        <v>514</v>
      </c>
      <c r="K89" s="39" t="n">
        <f aca="false">K6+L7+M8+N9</f>
        <v>512</v>
      </c>
      <c r="L89" s="33" t="n">
        <f aca="false">L6+M7+N8+O9</f>
        <v>510</v>
      </c>
      <c r="M89" s="33" t="n">
        <f aca="false">M6+N7+O8+P9</f>
        <v>512</v>
      </c>
      <c r="N89" s="33" t="n">
        <f aca="false">N6+O7+P8+Q9</f>
        <v>522</v>
      </c>
      <c r="O89" s="39" t="n">
        <f aca="false">O6+P7+Q8+R9</f>
        <v>512</v>
      </c>
      <c r="P89" s="33" t="n">
        <f aca="false">P6+Q7+R8+S9</f>
        <v>518</v>
      </c>
      <c r="Q89" s="33" t="n">
        <f aca="false">Q6+R7+S8+T9</f>
        <v>512</v>
      </c>
      <c r="R89" s="33" t="n">
        <f aca="false">R6+S7+T8+U9</f>
        <v>514</v>
      </c>
      <c r="S89" s="0" t="s">
        <v>36</v>
      </c>
    </row>
    <row r="90" customFormat="false" ht="12.75" hidden="false" customHeight="false" outlineLevel="0" collapsed="false">
      <c r="C90" s="33" t="n">
        <f aca="false">C7+D8+E9+F10</f>
        <v>659</v>
      </c>
      <c r="D90" s="33" t="n">
        <f aca="false">D7+E8+F9+G10</f>
        <v>367</v>
      </c>
      <c r="E90" s="33" t="n">
        <f aca="false">E7+F8+G9+H10</f>
        <v>659</v>
      </c>
      <c r="F90" s="33" t="n">
        <f aca="false">F7+G8+H9+I10</f>
        <v>371</v>
      </c>
      <c r="G90" s="39" t="n">
        <f aca="false">G7+H8+I9+J10</f>
        <v>659</v>
      </c>
      <c r="H90" s="33" t="n">
        <f aca="false">H7+I8+J9+K10</f>
        <v>367</v>
      </c>
      <c r="I90" s="33" t="n">
        <f aca="false">I7+J8+K9+L10</f>
        <v>659</v>
      </c>
      <c r="J90" s="33" t="n">
        <f aca="false">J7+K8+L9+M10</f>
        <v>371</v>
      </c>
      <c r="K90" s="39" t="n">
        <f aca="false">K7+L8+M9+N10</f>
        <v>659</v>
      </c>
      <c r="L90" s="33" t="n">
        <f aca="false">L7+M8+N9+O10</f>
        <v>375</v>
      </c>
      <c r="M90" s="33" t="n">
        <f aca="false">M7+N8+O9+P10</f>
        <v>659</v>
      </c>
      <c r="N90" s="33" t="n">
        <f aca="false">N7+O8+P9+Q10</f>
        <v>363</v>
      </c>
      <c r="O90" s="39" t="n">
        <f aca="false">O7+P8+Q9+R10</f>
        <v>659</v>
      </c>
      <c r="P90" s="33" t="n">
        <f aca="false">P7+Q8+R9+S10</f>
        <v>367</v>
      </c>
      <c r="Q90" s="33" t="n">
        <f aca="false">Q7+R8+S9+T10</f>
        <v>659</v>
      </c>
      <c r="R90" s="33" t="n">
        <f aca="false">R7+S8+T9+U10</f>
        <v>371</v>
      </c>
    </row>
    <row r="91" customFormat="false" ht="12.75" hidden="false" customHeight="false" outlineLevel="0" collapsed="false">
      <c r="C91" s="33" t="n">
        <f aca="false">C8+D9+E10+F11</f>
        <v>514</v>
      </c>
      <c r="D91" s="33" t="n">
        <f aca="false">D8+E9+F10+G11</f>
        <v>516</v>
      </c>
      <c r="E91" s="33" t="n">
        <f aca="false">E8+F9+G10+H11</f>
        <v>514</v>
      </c>
      <c r="F91" s="33" t="n">
        <f aca="false">F8+G9+H10+I11</f>
        <v>512</v>
      </c>
      <c r="G91" s="39" t="n">
        <f aca="false">G8+H9+I10+J11</f>
        <v>514</v>
      </c>
      <c r="H91" s="33" t="n">
        <f aca="false">H8+I9+J10+K11</f>
        <v>516</v>
      </c>
      <c r="I91" s="33" t="n">
        <f aca="false">I8+J9+K10+L11</f>
        <v>514</v>
      </c>
      <c r="J91" s="33" t="n">
        <f aca="false">J8+K9+L10+M11</f>
        <v>512</v>
      </c>
      <c r="K91" s="39" t="n">
        <f aca="false">K8+L9+M10+N11</f>
        <v>514</v>
      </c>
      <c r="L91" s="33" t="n">
        <f aca="false">L8+M9+N10+O11</f>
        <v>508</v>
      </c>
      <c r="M91" s="33" t="n">
        <f aca="false">M8+N9+O10+P11</f>
        <v>514</v>
      </c>
      <c r="N91" s="33" t="n">
        <f aca="false">N8+O9+P10+Q11</f>
        <v>520</v>
      </c>
      <c r="O91" s="39" t="n">
        <f aca="false">O8+P9+Q10+R11</f>
        <v>514</v>
      </c>
      <c r="P91" s="33" t="n">
        <f aca="false">P8+Q9+R10+S11</f>
        <v>516</v>
      </c>
      <c r="Q91" s="33" t="n">
        <f aca="false">Q8+R9+S10+T11</f>
        <v>514</v>
      </c>
      <c r="R91" s="33" t="n">
        <f aca="false">R8+S9+T10+U11</f>
        <v>512</v>
      </c>
    </row>
    <row r="92" customFormat="false" ht="12.75" hidden="false" customHeight="false" outlineLevel="0" collapsed="false">
      <c r="C92" s="40" t="n">
        <f aca="false">C9+D10+E11+F12</f>
        <v>401</v>
      </c>
      <c r="D92" s="40" t="n">
        <f aca="false">D9+E10+F11+G12</f>
        <v>625</v>
      </c>
      <c r="E92" s="40" t="n">
        <f aca="false">E9+F10+G11+H12</f>
        <v>401</v>
      </c>
      <c r="F92" s="40" t="n">
        <f aca="false">F9+G10+H11+I12</f>
        <v>629</v>
      </c>
      <c r="G92" s="41" t="n">
        <f aca="false">G9+H10+I11+J12</f>
        <v>401</v>
      </c>
      <c r="H92" s="40" t="n">
        <f aca="false">H9+I10+J11+K12</f>
        <v>625</v>
      </c>
      <c r="I92" s="40" t="n">
        <f aca="false">I9+J10+K11+L12</f>
        <v>401</v>
      </c>
      <c r="J92" s="40" t="n">
        <f aca="false">J9+K10+L11+M12</f>
        <v>629</v>
      </c>
      <c r="K92" s="41" t="n">
        <f aca="false">K9+L10+M11+N12</f>
        <v>401</v>
      </c>
      <c r="L92" s="40" t="n">
        <f aca="false">L9+M10+N11+O12</f>
        <v>633</v>
      </c>
      <c r="M92" s="40" t="n">
        <f aca="false">M9+N10+O11+P12</f>
        <v>401</v>
      </c>
      <c r="N92" s="40" t="n">
        <f aca="false">N9+O10+P11+Q12</f>
        <v>621</v>
      </c>
      <c r="O92" s="41" t="n">
        <f aca="false">O9+P10+Q11+R12</f>
        <v>401</v>
      </c>
      <c r="P92" s="40" t="n">
        <f aca="false">P9+Q10+R11+S12</f>
        <v>625</v>
      </c>
      <c r="Q92" s="40" t="n">
        <f aca="false">Q9+R10+S11+T12</f>
        <v>401</v>
      </c>
      <c r="R92" s="40" t="n">
        <f aca="false">R9+S10+T11+U12</f>
        <v>629</v>
      </c>
    </row>
    <row r="93" customFormat="false" ht="12.75" hidden="false" customHeight="false" outlineLevel="0" collapsed="false">
      <c r="C93" s="33" t="n">
        <f aca="false">C10+D11+E12+F13</f>
        <v>516</v>
      </c>
      <c r="D93" s="33" t="n">
        <f aca="false">D10+E11+F12+G13</f>
        <v>514</v>
      </c>
      <c r="E93" s="33" t="n">
        <f aca="false">E10+F11+G12+H13</f>
        <v>516</v>
      </c>
      <c r="F93" s="33" t="n">
        <f aca="false">F10+G11+H12+I13</f>
        <v>510</v>
      </c>
      <c r="G93" s="39" t="n">
        <f aca="false">G10+H11+I12+J13</f>
        <v>516</v>
      </c>
      <c r="H93" s="33" t="n">
        <f aca="false">H10+I11+J12+K13</f>
        <v>514</v>
      </c>
      <c r="I93" s="33" t="n">
        <f aca="false">I10+J11+K12+L13</f>
        <v>516</v>
      </c>
      <c r="J93" s="33" t="n">
        <f aca="false">J10+K11+L12+M13</f>
        <v>510</v>
      </c>
      <c r="K93" s="39" t="n">
        <f aca="false">K10+L11+M12+N13</f>
        <v>516</v>
      </c>
      <c r="L93" s="33" t="n">
        <f aca="false">L10+M11+N12+O13</f>
        <v>506</v>
      </c>
      <c r="M93" s="33" t="n">
        <f aca="false">M10+N11+O12+P13</f>
        <v>516</v>
      </c>
      <c r="N93" s="33" t="n">
        <f aca="false">N10+O11+P12+Q13</f>
        <v>518</v>
      </c>
      <c r="O93" s="39" t="n">
        <f aca="false">O10+P11+Q12+R13</f>
        <v>516</v>
      </c>
      <c r="P93" s="33" t="n">
        <f aca="false">P10+Q11+R12+S13</f>
        <v>514</v>
      </c>
      <c r="Q93" s="33" t="n">
        <f aca="false">Q10+R11+S12+T13</f>
        <v>516</v>
      </c>
      <c r="R93" s="33" t="n">
        <f aca="false">R10+S11+T12+U13</f>
        <v>510</v>
      </c>
    </row>
    <row r="94" customFormat="false" ht="12.75" hidden="false" customHeight="false" outlineLevel="0" collapsed="false">
      <c r="C94" s="33" t="n">
        <f aca="false">C11+D12+E13+F14</f>
        <v>433</v>
      </c>
      <c r="D94" s="33" t="n">
        <f aca="false">D11+E12+F13+G14</f>
        <v>593</v>
      </c>
      <c r="E94" s="33" t="n">
        <f aca="false">E11+F12+G13+H14</f>
        <v>433</v>
      </c>
      <c r="F94" s="33" t="n">
        <f aca="false">F11+G12+H13+I14</f>
        <v>597</v>
      </c>
      <c r="G94" s="39" t="n">
        <f aca="false">G11+H12+I13+J14</f>
        <v>433</v>
      </c>
      <c r="H94" s="33" t="n">
        <f aca="false">H11+I12+J13+K14</f>
        <v>593</v>
      </c>
      <c r="I94" s="33" t="n">
        <f aca="false">I11+J12+K13+L14</f>
        <v>433</v>
      </c>
      <c r="J94" s="33" t="n">
        <f aca="false">J11+K12+L13+M14</f>
        <v>597</v>
      </c>
      <c r="K94" s="39" t="n">
        <f aca="false">K11+L12+M13+N14</f>
        <v>433</v>
      </c>
      <c r="L94" s="33" t="n">
        <f aca="false">L11+M12+N13+O14</f>
        <v>601</v>
      </c>
      <c r="M94" s="33" t="n">
        <f aca="false">M11+N12+O13+P14</f>
        <v>433</v>
      </c>
      <c r="N94" s="33" t="n">
        <f aca="false">N11+O12+P13+Q14</f>
        <v>589</v>
      </c>
      <c r="O94" s="39" t="n">
        <f aca="false">O11+P12+Q13+R14</f>
        <v>433</v>
      </c>
      <c r="P94" s="33" t="n">
        <f aca="false">P11+Q12+R13+S14</f>
        <v>593</v>
      </c>
      <c r="Q94" s="33" t="n">
        <f aca="false">Q11+R12+S13+T14</f>
        <v>433</v>
      </c>
      <c r="R94" s="33" t="n">
        <f aca="false">R11+S12+T13+U14</f>
        <v>597</v>
      </c>
    </row>
    <row r="95" customFormat="false" ht="12.75" hidden="false" customHeight="false" outlineLevel="0" collapsed="false">
      <c r="C95" s="33" t="n">
        <f aca="false">C12+D13+E14+F15</f>
        <v>514</v>
      </c>
      <c r="D95" s="33" t="n">
        <f aca="false">D12+E13+F14+G15</f>
        <v>516</v>
      </c>
      <c r="E95" s="33" t="n">
        <f aca="false">E12+F13+G14+H15</f>
        <v>514</v>
      </c>
      <c r="F95" s="33" t="n">
        <f aca="false">F12+G13+H14+I15</f>
        <v>512</v>
      </c>
      <c r="G95" s="39" t="n">
        <f aca="false">G12+H13+I14+J15</f>
        <v>514</v>
      </c>
      <c r="H95" s="33" t="n">
        <f aca="false">H12+I13+J14+K15</f>
        <v>516</v>
      </c>
      <c r="I95" s="33" t="n">
        <f aca="false">I12+J13+K14+L15</f>
        <v>514</v>
      </c>
      <c r="J95" s="33" t="n">
        <f aca="false">J12+K13+L14+M15</f>
        <v>512</v>
      </c>
      <c r="K95" s="39" t="n">
        <f aca="false">K12+L13+M14+N15</f>
        <v>514</v>
      </c>
      <c r="L95" s="33" t="n">
        <f aca="false">L12+M13+N14+O15</f>
        <v>508</v>
      </c>
      <c r="M95" s="33" t="n">
        <f aca="false">M12+N13+O14+P15</f>
        <v>514</v>
      </c>
      <c r="N95" s="33" t="n">
        <f aca="false">N12+O13+P14+Q15</f>
        <v>520</v>
      </c>
      <c r="O95" s="39" t="n">
        <f aca="false">O12+P13+Q14+R15</f>
        <v>514</v>
      </c>
      <c r="P95" s="33" t="n">
        <f aca="false">P12+Q13+R14+S15</f>
        <v>516</v>
      </c>
      <c r="Q95" s="33" t="n">
        <f aca="false">Q12+R13+S14+T15</f>
        <v>514</v>
      </c>
      <c r="R95" s="33" t="n">
        <f aca="false">R12+S13+T14+U15</f>
        <v>512</v>
      </c>
    </row>
    <row r="96" customFormat="false" ht="12.75" hidden="false" customHeight="false" outlineLevel="0" collapsed="false">
      <c r="C96" s="40" t="n">
        <f aca="false">C13+D14+E15+F16</f>
        <v>563</v>
      </c>
      <c r="D96" s="40" t="n">
        <f aca="false">D13+E14+F15+G16</f>
        <v>463</v>
      </c>
      <c r="E96" s="40" t="n">
        <f aca="false">E13+F14+G15+H16</f>
        <v>563</v>
      </c>
      <c r="F96" s="40" t="n">
        <f aca="false">F13+G14+H15+I16</f>
        <v>467</v>
      </c>
      <c r="G96" s="41" t="n">
        <f aca="false">G13+H14+I15+J16</f>
        <v>563</v>
      </c>
      <c r="H96" s="40" t="n">
        <f aca="false">H13+I14+J15+K16</f>
        <v>463</v>
      </c>
      <c r="I96" s="40" t="n">
        <f aca="false">I13+J14+K15+L16</f>
        <v>563</v>
      </c>
      <c r="J96" s="40" t="n">
        <f aca="false">J13+K14+L15+M16</f>
        <v>467</v>
      </c>
      <c r="K96" s="41" t="n">
        <f aca="false">K13+L14+M15+N16</f>
        <v>563</v>
      </c>
      <c r="L96" s="40" t="n">
        <f aca="false">L13+M14+N15+O16</f>
        <v>471</v>
      </c>
      <c r="M96" s="40" t="n">
        <f aca="false">M13+N14+O15+P16</f>
        <v>563</v>
      </c>
      <c r="N96" s="40" t="n">
        <f aca="false">N13+O14+P15+Q16</f>
        <v>459</v>
      </c>
      <c r="O96" s="41" t="n">
        <f aca="false">O13+P14+Q15+R16</f>
        <v>563</v>
      </c>
      <c r="P96" s="40" t="n">
        <f aca="false">P13+Q14+R15+S16</f>
        <v>463</v>
      </c>
      <c r="Q96" s="40" t="n">
        <f aca="false">Q13+R14+S15+T16</f>
        <v>563</v>
      </c>
      <c r="R96" s="40" t="n">
        <f aca="false">R13+S14+T15+U16</f>
        <v>467</v>
      </c>
    </row>
    <row r="97" customFormat="false" ht="12.75" hidden="false" customHeight="false" outlineLevel="0" collapsed="false">
      <c r="C97" s="33" t="n">
        <f aca="false">C14+D15+E16+F17</f>
        <v>512</v>
      </c>
      <c r="D97" s="33" t="n">
        <f aca="false">D14+E15+F16+G17</f>
        <v>518</v>
      </c>
      <c r="E97" s="33" t="n">
        <f aca="false">E14+F15+G16+H17</f>
        <v>512</v>
      </c>
      <c r="F97" s="33" t="n">
        <f aca="false">F14+G15+H16+I17</f>
        <v>514</v>
      </c>
      <c r="G97" s="39" t="n">
        <f aca="false">G14+H15+I16+J17</f>
        <v>512</v>
      </c>
      <c r="H97" s="33" t="n">
        <f aca="false">H14+I15+J16+K17</f>
        <v>518</v>
      </c>
      <c r="I97" s="33" t="n">
        <f aca="false">I14+J15+K16+L17</f>
        <v>512</v>
      </c>
      <c r="J97" s="33" t="n">
        <f aca="false">J14+K15+L16+M17</f>
        <v>514</v>
      </c>
      <c r="K97" s="39" t="n">
        <f aca="false">K14+L15+M16+N17</f>
        <v>512</v>
      </c>
      <c r="L97" s="33" t="n">
        <f aca="false">L14+M15+N16+O17</f>
        <v>510</v>
      </c>
      <c r="M97" s="33" t="n">
        <f aca="false">M14+N15+O16+P17</f>
        <v>512</v>
      </c>
      <c r="N97" s="33" t="n">
        <f aca="false">N14+O15+P16+Q17</f>
        <v>522</v>
      </c>
      <c r="O97" s="39" t="n">
        <f aca="false">O14+P15+Q16+R17</f>
        <v>512</v>
      </c>
      <c r="P97" s="33" t="n">
        <f aca="false">P14+Q15+R16+S17</f>
        <v>518</v>
      </c>
      <c r="Q97" s="33" t="n">
        <f aca="false">Q14+R15+S16+T17</f>
        <v>512</v>
      </c>
      <c r="R97" s="33" t="n">
        <f aca="false">R14+S15+T16+U17</f>
        <v>514</v>
      </c>
    </row>
    <row r="98" customFormat="false" ht="12.75" hidden="false" customHeight="false" outlineLevel="0" collapsed="false">
      <c r="C98" s="33" t="n">
        <f aca="false">C15+D16+E17+F18</f>
        <v>659</v>
      </c>
      <c r="D98" s="33" t="n">
        <f aca="false">D15+E16+F17+G18</f>
        <v>367</v>
      </c>
      <c r="E98" s="33" t="n">
        <f aca="false">E15+F16+G17+H18</f>
        <v>659</v>
      </c>
      <c r="F98" s="33" t="n">
        <f aca="false">F15+G16+H17+I18</f>
        <v>371</v>
      </c>
      <c r="G98" s="39" t="n">
        <f aca="false">G15+H16+I17+J18</f>
        <v>659</v>
      </c>
      <c r="H98" s="33" t="n">
        <f aca="false">H15+I16+J17+K18</f>
        <v>367</v>
      </c>
      <c r="I98" s="33" t="n">
        <f aca="false">I15+J16+K17+L18</f>
        <v>659</v>
      </c>
      <c r="J98" s="33" t="n">
        <f aca="false">J15+K16+L17+M18</f>
        <v>371</v>
      </c>
      <c r="K98" s="39" t="n">
        <f aca="false">K15+L16+M17+N18</f>
        <v>659</v>
      </c>
      <c r="L98" s="33" t="n">
        <f aca="false">L15+M16+N17+O18</f>
        <v>375</v>
      </c>
      <c r="M98" s="33" t="n">
        <f aca="false">M15+N16+O17+P18</f>
        <v>659</v>
      </c>
      <c r="N98" s="33" t="n">
        <f aca="false">N15+O16+P17+Q18</f>
        <v>363</v>
      </c>
      <c r="O98" s="39" t="n">
        <f aca="false">O15+P16+Q17+R18</f>
        <v>659</v>
      </c>
      <c r="P98" s="33" t="n">
        <f aca="false">P15+Q16+R17+S18</f>
        <v>367</v>
      </c>
      <c r="Q98" s="33" t="n">
        <f aca="false">Q15+R16+S17+T18</f>
        <v>659</v>
      </c>
      <c r="R98" s="33" t="n">
        <f aca="false">R15+S16+T17+U18</f>
        <v>371</v>
      </c>
    </row>
    <row r="99" customFormat="false" ht="12.75" hidden="false" customHeight="false" outlineLevel="0" collapsed="false">
      <c r="C99" s="33" t="n">
        <f aca="false">C16+D17+E18+F19</f>
        <v>514</v>
      </c>
      <c r="D99" s="33" t="n">
        <f aca="false">D16+E17+F18+G19</f>
        <v>516</v>
      </c>
      <c r="E99" s="33" t="n">
        <f aca="false">E16+F17+G18+H19</f>
        <v>514</v>
      </c>
      <c r="F99" s="33" t="n">
        <f aca="false">F16+G17+H18+I19</f>
        <v>512</v>
      </c>
      <c r="G99" s="39" t="n">
        <f aca="false">G16+H17+I18+J19</f>
        <v>514</v>
      </c>
      <c r="H99" s="33" t="n">
        <f aca="false">H16+I17+J18+K19</f>
        <v>516</v>
      </c>
      <c r="I99" s="33" t="n">
        <f aca="false">I16+J17+K18+L19</f>
        <v>514</v>
      </c>
      <c r="J99" s="33" t="n">
        <f aca="false">J16+K17+L18+M19</f>
        <v>512</v>
      </c>
      <c r="K99" s="39" t="n">
        <f aca="false">K16+L17+M18+N19</f>
        <v>514</v>
      </c>
      <c r="L99" s="33" t="n">
        <f aca="false">L16+M17+N18+O19</f>
        <v>508</v>
      </c>
      <c r="M99" s="33" t="n">
        <f aca="false">M16+N17+O18+P19</f>
        <v>514</v>
      </c>
      <c r="N99" s="33" t="n">
        <f aca="false">N16+O17+P18+Q19</f>
        <v>520</v>
      </c>
      <c r="O99" s="39" t="n">
        <f aca="false">O16+P17+Q18+R19</f>
        <v>514</v>
      </c>
      <c r="P99" s="33" t="n">
        <f aca="false">P16+Q17+R18+S19</f>
        <v>516</v>
      </c>
      <c r="Q99" s="33" t="n">
        <f aca="false">Q16+R17+S18+T19</f>
        <v>514</v>
      </c>
      <c r="R99" s="33" t="n">
        <f aca="false">R16+S17+T18+U19</f>
        <v>512</v>
      </c>
    </row>
    <row r="100" customFormat="false" ht="13.5" hidden="false" customHeight="false" outlineLevel="0" collapsed="false">
      <c r="C100" s="33" t="n">
        <f aca="false">C17+D18+E19+F20</f>
        <v>401</v>
      </c>
      <c r="D100" s="33" t="n">
        <f aca="false">D17+E18+F19+G20</f>
        <v>625</v>
      </c>
      <c r="E100" s="33" t="n">
        <f aca="false">E17+F18+G19+H20</f>
        <v>401</v>
      </c>
      <c r="F100" s="33" t="n">
        <f aca="false">F17+G18+H19+I20</f>
        <v>629</v>
      </c>
      <c r="G100" s="39" t="n">
        <f aca="false">G17+H18+I19+J20</f>
        <v>401</v>
      </c>
      <c r="H100" s="33" t="n">
        <f aca="false">H17+I18+J19+K20</f>
        <v>625</v>
      </c>
      <c r="I100" s="33" t="n">
        <f aca="false">I17+J18+K19+L20</f>
        <v>401</v>
      </c>
      <c r="J100" s="33" t="n">
        <f aca="false">J17+K18+L19+M20</f>
        <v>629</v>
      </c>
      <c r="K100" s="39" t="n">
        <f aca="false">K17+L18+M19+N20</f>
        <v>401</v>
      </c>
      <c r="L100" s="33" t="n">
        <f aca="false">L17+M18+N19+O20</f>
        <v>633</v>
      </c>
      <c r="M100" s="33" t="n">
        <f aca="false">M17+N18+O19+P20</f>
        <v>401</v>
      </c>
      <c r="N100" s="33" t="n">
        <f aca="false">N17+O18+P19+Q20</f>
        <v>621</v>
      </c>
      <c r="O100" s="39" t="n">
        <f aca="false">O17+P18+Q19+R20</f>
        <v>401</v>
      </c>
      <c r="P100" s="33" t="n">
        <f aca="false">P17+Q18+R19+S20</f>
        <v>625</v>
      </c>
      <c r="Q100" s="33" t="n">
        <f aca="false">Q17+R18+S19+T20</f>
        <v>401</v>
      </c>
      <c r="R100" s="33" t="n">
        <f aca="false">R17+S18+T19+U20</f>
        <v>629</v>
      </c>
    </row>
    <row r="101" customFormat="false" ht="12.75" hidden="false" customHeight="false" outlineLevel="0" collapsed="false">
      <c r="A101" s="0" t="s">
        <v>37</v>
      </c>
      <c r="C101" s="29" t="n">
        <f aca="false">C2+D17+E16+F15</f>
        <v>369</v>
      </c>
      <c r="D101" s="30" t="n">
        <f aca="false">D2+E17+F16+G15</f>
        <v>661</v>
      </c>
      <c r="E101" s="30" t="n">
        <f aca="false">E2+F17+G16+H15</f>
        <v>369</v>
      </c>
      <c r="F101" s="30" t="n">
        <f aca="false">F2+G17+H16+I15</f>
        <v>657</v>
      </c>
      <c r="G101" s="38" t="n">
        <f aca="false">G2+H17+I16+J15</f>
        <v>369</v>
      </c>
      <c r="H101" s="30" t="n">
        <f aca="false">H2+I17+J16+K15</f>
        <v>661</v>
      </c>
      <c r="I101" s="30" t="n">
        <f aca="false">I2+J17+K16+L15</f>
        <v>369</v>
      </c>
      <c r="J101" s="30" t="n">
        <f aca="false">J2+K17+L16+M15</f>
        <v>657</v>
      </c>
      <c r="K101" s="38" t="n">
        <f aca="false">K2+L17+M16+N15</f>
        <v>369</v>
      </c>
      <c r="L101" s="30" t="n">
        <f aca="false">L2+M17+N16+O15</f>
        <v>653</v>
      </c>
      <c r="M101" s="30" t="n">
        <f aca="false">M2+N17+O16+P15</f>
        <v>369</v>
      </c>
      <c r="N101" s="30" t="n">
        <f aca="false">N2+O17+P16+Q15</f>
        <v>665</v>
      </c>
      <c r="O101" s="38" t="n">
        <f aca="false">O2+P17+Q16+R15</f>
        <v>369</v>
      </c>
      <c r="P101" s="30" t="n">
        <f aca="false">P2+Q17+R16+S15</f>
        <v>661</v>
      </c>
      <c r="Q101" s="30" t="n">
        <f aca="false">Q2+R17+S16+T15</f>
        <v>369</v>
      </c>
      <c r="R101" s="31" t="n">
        <f aca="false">R2+S17+T16+U15</f>
        <v>657</v>
      </c>
      <c r="S101" s="0" t="s">
        <v>31</v>
      </c>
    </row>
    <row r="102" customFormat="false" ht="12.75" hidden="false" customHeight="false" outlineLevel="0" collapsed="false">
      <c r="A102" s="0" t="s">
        <v>32</v>
      </c>
      <c r="C102" s="32" t="n">
        <f aca="false">C3+D2+E17+F16</f>
        <v>514</v>
      </c>
      <c r="D102" s="33" t="n">
        <f aca="false">D3+E2+F17+G16</f>
        <v>512</v>
      </c>
      <c r="E102" s="33" t="n">
        <f aca="false">E3+F2+G17+H16</f>
        <v>514</v>
      </c>
      <c r="F102" s="33" t="n">
        <f aca="false">F3+G2+H17+I16</f>
        <v>516</v>
      </c>
      <c r="G102" s="39" t="n">
        <f aca="false">G3+H2+I17+J16</f>
        <v>514</v>
      </c>
      <c r="H102" s="33" t="n">
        <f aca="false">H3+I2+J17+K16</f>
        <v>512</v>
      </c>
      <c r="I102" s="33" t="n">
        <f aca="false">I3+J2+K17+L16</f>
        <v>514</v>
      </c>
      <c r="J102" s="33" t="n">
        <f aca="false">J3+K2+L17+M16</f>
        <v>516</v>
      </c>
      <c r="K102" s="39" t="n">
        <f aca="false">K3+L2+M17+N16</f>
        <v>514</v>
      </c>
      <c r="L102" s="33" t="n">
        <f aca="false">L3+M2+N17+O16</f>
        <v>520</v>
      </c>
      <c r="M102" s="33" t="n">
        <f aca="false">M3+N2+O17+P16</f>
        <v>514</v>
      </c>
      <c r="N102" s="33" t="n">
        <f aca="false">N3+O2+P17+Q16</f>
        <v>508</v>
      </c>
      <c r="O102" s="39" t="n">
        <f aca="false">O3+P2+Q17+R16</f>
        <v>514</v>
      </c>
      <c r="P102" s="33" t="n">
        <f aca="false">P3+Q2+R17+S16</f>
        <v>512</v>
      </c>
      <c r="Q102" s="33" t="n">
        <f aca="false">Q3+R2+S17+T16</f>
        <v>514</v>
      </c>
      <c r="R102" s="34" t="n">
        <f aca="false">R3+S2+T17+U16</f>
        <v>516</v>
      </c>
      <c r="S102" s="0" t="s">
        <v>33</v>
      </c>
    </row>
    <row r="103" customFormat="false" ht="12.75" hidden="false" customHeight="false" outlineLevel="0" collapsed="false">
      <c r="A103" s="0" t="s">
        <v>34</v>
      </c>
      <c r="C103" s="32" t="n">
        <f aca="false">C4+D3+E2+F17</f>
        <v>627</v>
      </c>
      <c r="D103" s="33" t="n">
        <f aca="false">D4+E3+F2+G17</f>
        <v>403</v>
      </c>
      <c r="E103" s="33" t="n">
        <f aca="false">E4+F3+G2+H17</f>
        <v>627</v>
      </c>
      <c r="F103" s="33" t="n">
        <f aca="false">F4+G3+H2+I17</f>
        <v>399</v>
      </c>
      <c r="G103" s="39" t="n">
        <f aca="false">G4+H3+I2+J17</f>
        <v>627</v>
      </c>
      <c r="H103" s="33" t="n">
        <f aca="false">H4+I3+J2+K17</f>
        <v>403</v>
      </c>
      <c r="I103" s="33" t="n">
        <f aca="false">I4+J3+K2+L17</f>
        <v>627</v>
      </c>
      <c r="J103" s="33" t="n">
        <f aca="false">J4+K3+L2+M17</f>
        <v>399</v>
      </c>
      <c r="K103" s="39" t="n">
        <f aca="false">K4+L3+M2+N17</f>
        <v>627</v>
      </c>
      <c r="L103" s="33" t="n">
        <f aca="false">L4+M3+N2+O17</f>
        <v>395</v>
      </c>
      <c r="M103" s="33" t="n">
        <f aca="false">M4+N3+O2+P17</f>
        <v>627</v>
      </c>
      <c r="N103" s="33" t="n">
        <f aca="false">N4+O3+P2+Q17</f>
        <v>407</v>
      </c>
      <c r="O103" s="39" t="n">
        <f aca="false">O4+P3+Q2+R17</f>
        <v>627</v>
      </c>
      <c r="P103" s="33" t="n">
        <f aca="false">P4+Q3+R2+S17</f>
        <v>403</v>
      </c>
      <c r="Q103" s="33" t="n">
        <f aca="false">Q4+R3+S2+T17</f>
        <v>627</v>
      </c>
      <c r="R103" s="34" t="n">
        <f aca="false">R4+S3+T2+U17</f>
        <v>399</v>
      </c>
      <c r="S103" s="0" t="s">
        <v>38</v>
      </c>
    </row>
    <row r="104" customFormat="false" ht="12.75" hidden="false" customHeight="false" outlineLevel="0" collapsed="false">
      <c r="C104" s="42" t="n">
        <f aca="false">C5+D4+E3+F2</f>
        <v>512</v>
      </c>
      <c r="D104" s="40" t="n">
        <f aca="false">D5+E4+F3+G2</f>
        <v>514</v>
      </c>
      <c r="E104" s="40" t="n">
        <f aca="false">E5+F4+G3+H2</f>
        <v>512</v>
      </c>
      <c r="F104" s="40" t="n">
        <f aca="false">F5+G4+H3+I2</f>
        <v>518</v>
      </c>
      <c r="G104" s="41" t="n">
        <f aca="false">G5+H4+I3+J2</f>
        <v>512</v>
      </c>
      <c r="H104" s="40" t="n">
        <f aca="false">H5+I4+J3+K2</f>
        <v>514</v>
      </c>
      <c r="I104" s="40" t="n">
        <f aca="false">I5+J4+K3+L2</f>
        <v>512</v>
      </c>
      <c r="J104" s="40" t="n">
        <f aca="false">J5+K4+L3+M2</f>
        <v>518</v>
      </c>
      <c r="K104" s="41" t="n">
        <f aca="false">K5+L4+M3+N2</f>
        <v>512</v>
      </c>
      <c r="L104" s="40" t="n">
        <f aca="false">L5+M4+N3+O2</f>
        <v>522</v>
      </c>
      <c r="M104" s="40" t="n">
        <f aca="false">M5+N4+O3+P2</f>
        <v>512</v>
      </c>
      <c r="N104" s="40" t="n">
        <f aca="false">N5+O4+P3+Q2</f>
        <v>510</v>
      </c>
      <c r="O104" s="41" t="n">
        <f aca="false">O5+P4+Q3+R2</f>
        <v>512</v>
      </c>
      <c r="P104" s="40" t="n">
        <f aca="false">P5+Q4+R3+S2</f>
        <v>514</v>
      </c>
      <c r="Q104" s="40" t="n">
        <f aca="false">Q5+R4+S3+T2</f>
        <v>512</v>
      </c>
      <c r="R104" s="43" t="n">
        <f aca="false">R5+S4+T3+U2</f>
        <v>518</v>
      </c>
    </row>
    <row r="105" customFormat="false" ht="12.75" hidden="false" customHeight="false" outlineLevel="0" collapsed="false">
      <c r="C105" s="32" t="n">
        <f aca="false">C6+D5+E4+F3</f>
        <v>723</v>
      </c>
      <c r="D105" s="33" t="n">
        <f aca="false">D6+E5+F4+G3</f>
        <v>307</v>
      </c>
      <c r="E105" s="33" t="n">
        <f aca="false">E6+F5+G4+H3</f>
        <v>723</v>
      </c>
      <c r="F105" s="33" t="n">
        <f aca="false">F6+G5+H4+I3</f>
        <v>303</v>
      </c>
      <c r="G105" s="39" t="n">
        <f aca="false">G6+H5+I4+J3</f>
        <v>723</v>
      </c>
      <c r="H105" s="33" t="n">
        <f aca="false">H6+I5+J4+K3</f>
        <v>307</v>
      </c>
      <c r="I105" s="33" t="n">
        <f aca="false">I6+J5+K4+L3</f>
        <v>723</v>
      </c>
      <c r="J105" s="33" t="n">
        <f aca="false">J6+K5+L4+M3</f>
        <v>303</v>
      </c>
      <c r="K105" s="39" t="n">
        <f aca="false">K6+L5+M4+N3</f>
        <v>723</v>
      </c>
      <c r="L105" s="33" t="n">
        <f aca="false">L6+M5+N4+O3</f>
        <v>299</v>
      </c>
      <c r="M105" s="33" t="n">
        <f aca="false">M6+N5+O4+P3</f>
        <v>723</v>
      </c>
      <c r="N105" s="33" t="n">
        <f aca="false">N6+O5+P4+Q3</f>
        <v>311</v>
      </c>
      <c r="O105" s="39" t="n">
        <f aca="false">O6+P5+Q4+R3</f>
        <v>723</v>
      </c>
      <c r="P105" s="33" t="n">
        <f aca="false">P6+Q5+R4+S3</f>
        <v>307</v>
      </c>
      <c r="Q105" s="33" t="n">
        <f aca="false">Q6+R5+S4+T3</f>
        <v>723</v>
      </c>
      <c r="R105" s="34" t="n">
        <f aca="false">R6+S5+T4+U3</f>
        <v>303</v>
      </c>
      <c r="S105" s="0" t="s">
        <v>36</v>
      </c>
    </row>
    <row r="106" customFormat="false" ht="12.75" hidden="false" customHeight="false" outlineLevel="0" collapsed="false">
      <c r="C106" s="32" t="n">
        <f aca="false">C7+D6+E5+F4</f>
        <v>514</v>
      </c>
      <c r="D106" s="33" t="n">
        <f aca="false">D7+E6+F5+G4</f>
        <v>512</v>
      </c>
      <c r="E106" s="33" t="n">
        <f aca="false">E7+F6+G5+H4</f>
        <v>514</v>
      </c>
      <c r="F106" s="33" t="n">
        <f aca="false">F7+G6+H5+I4</f>
        <v>516</v>
      </c>
      <c r="G106" s="39" t="n">
        <f aca="false">G7+H6+I5+J4</f>
        <v>514</v>
      </c>
      <c r="H106" s="33" t="n">
        <f aca="false">H7+I6+J5+K4</f>
        <v>512</v>
      </c>
      <c r="I106" s="33" t="n">
        <f aca="false">I7+J6+K5+L4</f>
        <v>514</v>
      </c>
      <c r="J106" s="33" t="n">
        <f aca="false">J7+K6+L5+M4</f>
        <v>516</v>
      </c>
      <c r="K106" s="39" t="n">
        <f aca="false">K7+L6+M5+N4</f>
        <v>514</v>
      </c>
      <c r="L106" s="33" t="n">
        <f aca="false">L7+M6+N5+O4</f>
        <v>520</v>
      </c>
      <c r="M106" s="33" t="n">
        <f aca="false">M7+N6+O5+P4</f>
        <v>514</v>
      </c>
      <c r="N106" s="33" t="n">
        <f aca="false">N7+O6+P5+Q4</f>
        <v>508</v>
      </c>
      <c r="O106" s="39" t="n">
        <f aca="false">O7+P6+Q5+R4</f>
        <v>514</v>
      </c>
      <c r="P106" s="33" t="n">
        <f aca="false">P7+Q6+R5+S4</f>
        <v>512</v>
      </c>
      <c r="Q106" s="33" t="n">
        <f aca="false">Q7+R6+S5+T4</f>
        <v>514</v>
      </c>
      <c r="R106" s="34" t="n">
        <f aca="false">R7+S6+T5+U4</f>
        <v>516</v>
      </c>
    </row>
    <row r="107" customFormat="false" ht="12.75" hidden="false" customHeight="false" outlineLevel="0" collapsed="false">
      <c r="C107" s="32" t="n">
        <f aca="false">C8+D7+E6+F5</f>
        <v>337</v>
      </c>
      <c r="D107" s="33" t="n">
        <f aca="false">D8+E7+F6+G5</f>
        <v>693</v>
      </c>
      <c r="E107" s="33" t="n">
        <f aca="false">E8+F7+G6+H5</f>
        <v>337</v>
      </c>
      <c r="F107" s="33" t="n">
        <f aca="false">F8+G7+H6+I5</f>
        <v>689</v>
      </c>
      <c r="G107" s="39" t="n">
        <f aca="false">G8+H7+I6+J5</f>
        <v>337</v>
      </c>
      <c r="H107" s="33" t="n">
        <f aca="false">H8+I7+J6+K5</f>
        <v>693</v>
      </c>
      <c r="I107" s="33" t="n">
        <f aca="false">I8+J7+K6+L5</f>
        <v>337</v>
      </c>
      <c r="J107" s="33" t="n">
        <f aca="false">J8+K7+L6+M5</f>
        <v>689</v>
      </c>
      <c r="K107" s="39" t="n">
        <f aca="false">K8+L7+M6+N5</f>
        <v>337</v>
      </c>
      <c r="L107" s="33" t="n">
        <f aca="false">L8+M7+N6+O5</f>
        <v>685</v>
      </c>
      <c r="M107" s="33" t="n">
        <f aca="false">M8+N7+O6+P5</f>
        <v>337</v>
      </c>
      <c r="N107" s="33" t="n">
        <f aca="false">N8+O7+P6+Q5</f>
        <v>697</v>
      </c>
      <c r="O107" s="39" t="n">
        <f aca="false">O8+P7+Q6+R5</f>
        <v>337</v>
      </c>
      <c r="P107" s="33" t="n">
        <f aca="false">P8+Q7+R6+S5</f>
        <v>693</v>
      </c>
      <c r="Q107" s="33" t="n">
        <f aca="false">Q8+R7+S6+T5</f>
        <v>337</v>
      </c>
      <c r="R107" s="34" t="n">
        <f aca="false">R8+S7+T6+U5</f>
        <v>689</v>
      </c>
    </row>
    <row r="108" customFormat="false" ht="12.75" hidden="false" customHeight="false" outlineLevel="0" collapsed="false">
      <c r="C108" s="42" t="n">
        <f aca="false">C9+D8+E7+F6</f>
        <v>516</v>
      </c>
      <c r="D108" s="40" t="n">
        <f aca="false">D9+E8+F7+G6</f>
        <v>510</v>
      </c>
      <c r="E108" s="40" t="n">
        <f aca="false">E9+F8+G7+H6</f>
        <v>516</v>
      </c>
      <c r="F108" s="40" t="n">
        <f aca="false">F9+G8+H7+I6</f>
        <v>514</v>
      </c>
      <c r="G108" s="41" t="n">
        <f aca="false">G9+H8+I7+J6</f>
        <v>516</v>
      </c>
      <c r="H108" s="40" t="n">
        <f aca="false">H9+I8+J7+K6</f>
        <v>510</v>
      </c>
      <c r="I108" s="40" t="n">
        <f aca="false">I9+J8+K7+L6</f>
        <v>516</v>
      </c>
      <c r="J108" s="40" t="n">
        <f aca="false">J9+K8+L7+M6</f>
        <v>514</v>
      </c>
      <c r="K108" s="41" t="n">
        <f aca="false">K9+L8+M7+N6</f>
        <v>516</v>
      </c>
      <c r="L108" s="40" t="n">
        <f aca="false">L9+M8+N7+O6</f>
        <v>518</v>
      </c>
      <c r="M108" s="40" t="n">
        <f aca="false">M9+N8+O7+P6</f>
        <v>516</v>
      </c>
      <c r="N108" s="40" t="n">
        <f aca="false">N9+O8+P7+Q6</f>
        <v>506</v>
      </c>
      <c r="O108" s="41" t="n">
        <f aca="false">O9+P8+Q7+R6</f>
        <v>516</v>
      </c>
      <c r="P108" s="40" t="n">
        <f aca="false">P9+Q8+R7+S6</f>
        <v>510</v>
      </c>
      <c r="Q108" s="40" t="n">
        <f aca="false">Q9+R8+S7+T6</f>
        <v>516</v>
      </c>
      <c r="R108" s="43" t="n">
        <f aca="false">R9+S8+T7+U6</f>
        <v>514</v>
      </c>
    </row>
    <row r="109" customFormat="false" ht="12.75" hidden="false" customHeight="false" outlineLevel="0" collapsed="false">
      <c r="C109" s="32" t="n">
        <f aca="false">C10+D9+E8+F7</f>
        <v>369</v>
      </c>
      <c r="D109" s="33" t="n">
        <f aca="false">D10+E9+F8+G7</f>
        <v>661</v>
      </c>
      <c r="E109" s="33" t="n">
        <f aca="false">E10+F9+G8+H7</f>
        <v>369</v>
      </c>
      <c r="F109" s="33" t="n">
        <f aca="false">F10+G9+H8+I7</f>
        <v>657</v>
      </c>
      <c r="G109" s="39" t="n">
        <f aca="false">G10+H9+I8+J7</f>
        <v>369</v>
      </c>
      <c r="H109" s="33" t="n">
        <f aca="false">H10+I9+J8+K7</f>
        <v>661</v>
      </c>
      <c r="I109" s="33" t="n">
        <f aca="false">I10+J9+K8+L7</f>
        <v>369</v>
      </c>
      <c r="J109" s="33" t="n">
        <f aca="false">J10+K9+L8+M7</f>
        <v>657</v>
      </c>
      <c r="K109" s="39" t="n">
        <f aca="false">K10+L9+M8+N7</f>
        <v>369</v>
      </c>
      <c r="L109" s="33" t="n">
        <f aca="false">L10+M9+N8+O7</f>
        <v>653</v>
      </c>
      <c r="M109" s="33" t="n">
        <f aca="false">M10+N9+O8+P7</f>
        <v>369</v>
      </c>
      <c r="N109" s="33" t="n">
        <f aca="false">N10+O9+P8+Q7</f>
        <v>665</v>
      </c>
      <c r="O109" s="39" t="n">
        <f aca="false">O10+P9+Q8+R7</f>
        <v>369</v>
      </c>
      <c r="P109" s="33" t="n">
        <f aca="false">P10+Q9+R8+S7</f>
        <v>661</v>
      </c>
      <c r="Q109" s="33" t="n">
        <f aca="false">Q10+R9+S8+T7</f>
        <v>369</v>
      </c>
      <c r="R109" s="34" t="n">
        <f aca="false">R10+S9+T8+U7</f>
        <v>657</v>
      </c>
    </row>
    <row r="110" customFormat="false" ht="12.75" hidden="false" customHeight="false" outlineLevel="0" collapsed="false">
      <c r="C110" s="32" t="n">
        <f aca="false">C11+D10+E9+F8</f>
        <v>514</v>
      </c>
      <c r="D110" s="33" t="n">
        <f aca="false">D11+E10+F9+G8</f>
        <v>512</v>
      </c>
      <c r="E110" s="33" t="n">
        <f aca="false">E11+F10+G9+H8</f>
        <v>514</v>
      </c>
      <c r="F110" s="33" t="n">
        <f aca="false">F11+G10+H9+I8</f>
        <v>516</v>
      </c>
      <c r="G110" s="39" t="n">
        <f aca="false">G11+H10+I9+J8</f>
        <v>514</v>
      </c>
      <c r="H110" s="33" t="n">
        <f aca="false">H11+I10+J9+K8</f>
        <v>512</v>
      </c>
      <c r="I110" s="33" t="n">
        <f aca="false">I11+J10+K9+L8</f>
        <v>514</v>
      </c>
      <c r="J110" s="33" t="n">
        <f aca="false">J11+K10+L9+M8</f>
        <v>516</v>
      </c>
      <c r="K110" s="39" t="n">
        <f aca="false">K11+L10+M9+N8</f>
        <v>514</v>
      </c>
      <c r="L110" s="33" t="n">
        <f aca="false">L11+M10+N9+O8</f>
        <v>520</v>
      </c>
      <c r="M110" s="33" t="n">
        <f aca="false">M11+N10+O9+P8</f>
        <v>514</v>
      </c>
      <c r="N110" s="33" t="n">
        <f aca="false">N11+O10+P9+Q8</f>
        <v>508</v>
      </c>
      <c r="O110" s="39" t="n">
        <f aca="false">O11+P10+Q9+R8</f>
        <v>514</v>
      </c>
      <c r="P110" s="33" t="n">
        <f aca="false">P11+Q10+R9+S8</f>
        <v>512</v>
      </c>
      <c r="Q110" s="33" t="n">
        <f aca="false">Q11+R10+S9+T8</f>
        <v>514</v>
      </c>
      <c r="R110" s="34" t="n">
        <f aca="false">R11+S10+T9+U8</f>
        <v>516</v>
      </c>
    </row>
    <row r="111" customFormat="false" ht="12.75" hidden="false" customHeight="false" outlineLevel="0" collapsed="false">
      <c r="C111" s="32" t="n">
        <f aca="false">C12+D11+E10+F9</f>
        <v>627</v>
      </c>
      <c r="D111" s="33" t="n">
        <f aca="false">D12+E11+F10+G9</f>
        <v>403</v>
      </c>
      <c r="E111" s="33" t="n">
        <f aca="false">E12+F11+G10+H9</f>
        <v>627</v>
      </c>
      <c r="F111" s="33" t="n">
        <f aca="false">F12+G11+H10+I9</f>
        <v>399</v>
      </c>
      <c r="G111" s="39" t="n">
        <f aca="false">G12+H11+I10+J9</f>
        <v>627</v>
      </c>
      <c r="H111" s="33" t="n">
        <f aca="false">H12+I11+J10+K9</f>
        <v>403</v>
      </c>
      <c r="I111" s="33" t="n">
        <f aca="false">I12+J11+K10+L9</f>
        <v>627</v>
      </c>
      <c r="J111" s="33" t="n">
        <f aca="false">J12+K11+L10+M9</f>
        <v>399</v>
      </c>
      <c r="K111" s="39" t="n">
        <f aca="false">K12+L11+M10+N9</f>
        <v>627</v>
      </c>
      <c r="L111" s="33" t="n">
        <f aca="false">L12+M11+N10+O9</f>
        <v>395</v>
      </c>
      <c r="M111" s="33" t="n">
        <f aca="false">M12+N11+O10+P9</f>
        <v>627</v>
      </c>
      <c r="N111" s="33" t="n">
        <f aca="false">N12+O11+P10+Q9</f>
        <v>407</v>
      </c>
      <c r="O111" s="39" t="n">
        <f aca="false">O12+P11+Q10+R9</f>
        <v>627</v>
      </c>
      <c r="P111" s="33" t="n">
        <f aca="false">P12+Q11+R10+S9</f>
        <v>403</v>
      </c>
      <c r="Q111" s="33" t="n">
        <f aca="false">Q12+R11+S10+T9</f>
        <v>627</v>
      </c>
      <c r="R111" s="34" t="n">
        <f aca="false">R12+S11+T10+U9</f>
        <v>399</v>
      </c>
    </row>
    <row r="112" customFormat="false" ht="12.75" hidden="false" customHeight="false" outlineLevel="0" collapsed="false">
      <c r="C112" s="42" t="n">
        <f aca="false">C13+D12+E11+F10</f>
        <v>512</v>
      </c>
      <c r="D112" s="40" t="n">
        <f aca="false">D13+E12+F11+G10</f>
        <v>514</v>
      </c>
      <c r="E112" s="40" t="n">
        <f aca="false">E13+F12+G11+H10</f>
        <v>512</v>
      </c>
      <c r="F112" s="40" t="n">
        <f aca="false">F13+G12+H11+I10</f>
        <v>518</v>
      </c>
      <c r="G112" s="41" t="n">
        <f aca="false">G13+H12+I11+J10</f>
        <v>512</v>
      </c>
      <c r="H112" s="40" t="n">
        <f aca="false">H13+I12+J11+K10</f>
        <v>514</v>
      </c>
      <c r="I112" s="40" t="n">
        <f aca="false">I13+J12+K11+L10</f>
        <v>512</v>
      </c>
      <c r="J112" s="40" t="n">
        <f aca="false">J13+K12+L11+M10</f>
        <v>518</v>
      </c>
      <c r="K112" s="41" t="n">
        <f aca="false">K13+L12+M11+N10</f>
        <v>512</v>
      </c>
      <c r="L112" s="40" t="n">
        <f aca="false">L13+M12+N11+O10</f>
        <v>522</v>
      </c>
      <c r="M112" s="40" t="n">
        <f aca="false">M13+N12+O11+P10</f>
        <v>512</v>
      </c>
      <c r="N112" s="40" t="n">
        <f aca="false">N13+O12+P11+Q10</f>
        <v>510</v>
      </c>
      <c r="O112" s="41" t="n">
        <f aca="false">O13+P12+Q11+R10</f>
        <v>512</v>
      </c>
      <c r="P112" s="40" t="n">
        <f aca="false">P13+Q12+R11+S10</f>
        <v>514</v>
      </c>
      <c r="Q112" s="40" t="n">
        <f aca="false">Q13+R12+S11+T10</f>
        <v>512</v>
      </c>
      <c r="R112" s="43" t="n">
        <f aca="false">R13+S12+T11+U10</f>
        <v>518</v>
      </c>
    </row>
    <row r="113" customFormat="false" ht="12.75" hidden="false" customHeight="false" outlineLevel="0" collapsed="false">
      <c r="C113" s="32" t="n">
        <f aca="false">C14+D13+E12+F11</f>
        <v>595</v>
      </c>
      <c r="D113" s="33" t="n">
        <f aca="false">D14+E13+F12+G11</f>
        <v>435</v>
      </c>
      <c r="E113" s="33" t="n">
        <f aca="false">E14+F13+G12+H11</f>
        <v>595</v>
      </c>
      <c r="F113" s="33" t="n">
        <f aca="false">F14+G13+H12+I11</f>
        <v>431</v>
      </c>
      <c r="G113" s="39" t="n">
        <f aca="false">G14+H13+I12+J11</f>
        <v>595</v>
      </c>
      <c r="H113" s="33" t="n">
        <f aca="false">H14+I13+J12+K11</f>
        <v>435</v>
      </c>
      <c r="I113" s="33" t="n">
        <f aca="false">I14+J13+K12+L11</f>
        <v>595</v>
      </c>
      <c r="J113" s="33" t="n">
        <f aca="false">J14+K13+L12+M11</f>
        <v>431</v>
      </c>
      <c r="K113" s="39" t="n">
        <f aca="false">K14+L13+M12+N11</f>
        <v>595</v>
      </c>
      <c r="L113" s="33" t="n">
        <f aca="false">L14+M13+N12+O11</f>
        <v>427</v>
      </c>
      <c r="M113" s="33" t="n">
        <f aca="false">M14+N13+O12+P11</f>
        <v>595</v>
      </c>
      <c r="N113" s="33" t="n">
        <f aca="false">N14+O13+P12+Q11</f>
        <v>439</v>
      </c>
      <c r="O113" s="39" t="n">
        <f aca="false">O14+P13+Q12+R11</f>
        <v>595</v>
      </c>
      <c r="P113" s="33" t="n">
        <f aca="false">P14+Q13+R12+S11</f>
        <v>435</v>
      </c>
      <c r="Q113" s="33" t="n">
        <f aca="false">Q14+R13+S12+T11</f>
        <v>595</v>
      </c>
      <c r="R113" s="34" t="n">
        <f aca="false">R14+S13+T12+U11</f>
        <v>431</v>
      </c>
    </row>
    <row r="114" customFormat="false" ht="12.75" hidden="false" customHeight="false" outlineLevel="0" collapsed="false">
      <c r="C114" s="32" t="n">
        <f aca="false">C15+D14+E13+F12</f>
        <v>514</v>
      </c>
      <c r="D114" s="33" t="n">
        <f aca="false">D15+E14+F13+G12</f>
        <v>512</v>
      </c>
      <c r="E114" s="33" t="n">
        <f aca="false">E15+F14+G13+H12</f>
        <v>514</v>
      </c>
      <c r="F114" s="33" t="n">
        <f aca="false">F15+G14+H13+I12</f>
        <v>516</v>
      </c>
      <c r="G114" s="39" t="n">
        <f aca="false">G15+H14+I13+J12</f>
        <v>514</v>
      </c>
      <c r="H114" s="33" t="n">
        <f aca="false">H15+I14+J13+K12</f>
        <v>512</v>
      </c>
      <c r="I114" s="33" t="n">
        <f aca="false">I15+J14+K13+L12</f>
        <v>514</v>
      </c>
      <c r="J114" s="33" t="n">
        <f aca="false">J15+K14+L13+M12</f>
        <v>516</v>
      </c>
      <c r="K114" s="39" t="n">
        <f aca="false">K15+L14+M13+N12</f>
        <v>514</v>
      </c>
      <c r="L114" s="33" t="n">
        <f aca="false">L15+M14+N13+O12</f>
        <v>520</v>
      </c>
      <c r="M114" s="33" t="n">
        <f aca="false">M15+N14+O13+P12</f>
        <v>514</v>
      </c>
      <c r="N114" s="33" t="n">
        <f aca="false">N15+O14+P13+Q12</f>
        <v>508</v>
      </c>
      <c r="O114" s="39" t="n">
        <f aca="false">O15+P14+Q13+R12</f>
        <v>514</v>
      </c>
      <c r="P114" s="33" t="n">
        <f aca="false">P15+Q14+R13+S12</f>
        <v>512</v>
      </c>
      <c r="Q114" s="33" t="n">
        <f aca="false">Q15+R14+S13+T12</f>
        <v>514</v>
      </c>
      <c r="R114" s="34" t="n">
        <f aca="false">R15+S14+T13+U12</f>
        <v>516</v>
      </c>
    </row>
    <row r="115" customFormat="false" ht="12.75" hidden="false" customHeight="false" outlineLevel="0" collapsed="false">
      <c r="C115" s="32" t="n">
        <f aca="false">C16+D15+E14+F13</f>
        <v>465</v>
      </c>
      <c r="D115" s="33" t="n">
        <f aca="false">D16+E15+F14+G13</f>
        <v>565</v>
      </c>
      <c r="E115" s="33" t="n">
        <f aca="false">E16+F15+G14+H13</f>
        <v>465</v>
      </c>
      <c r="F115" s="33" t="n">
        <f aca="false">F16+G15+H14+I13</f>
        <v>561</v>
      </c>
      <c r="G115" s="39" t="n">
        <f aca="false">G16+H15+I14+J13</f>
        <v>465</v>
      </c>
      <c r="H115" s="33" t="n">
        <f aca="false">H16+I15+J14+K13</f>
        <v>565</v>
      </c>
      <c r="I115" s="33" t="n">
        <f aca="false">I16+J15+K14+L13</f>
        <v>465</v>
      </c>
      <c r="J115" s="33" t="n">
        <f aca="false">J16+K15+L14+M13</f>
        <v>561</v>
      </c>
      <c r="K115" s="39" t="n">
        <f aca="false">K16+L15+M14+N13</f>
        <v>465</v>
      </c>
      <c r="L115" s="33" t="n">
        <f aca="false">L16+M15+N14+O13</f>
        <v>557</v>
      </c>
      <c r="M115" s="33" t="n">
        <f aca="false">M16+N15+O14+P13</f>
        <v>465</v>
      </c>
      <c r="N115" s="33" t="n">
        <f aca="false">N16+O15+P14+Q13</f>
        <v>569</v>
      </c>
      <c r="O115" s="39" t="n">
        <f aca="false">O16+P15+Q14+R13</f>
        <v>465</v>
      </c>
      <c r="P115" s="33" t="n">
        <f aca="false">P16+Q15+R14+S13</f>
        <v>565</v>
      </c>
      <c r="Q115" s="33" t="n">
        <f aca="false">Q16+R15+S14+T13</f>
        <v>465</v>
      </c>
      <c r="R115" s="34" t="n">
        <f aca="false">R16+S15+T14+U13</f>
        <v>561</v>
      </c>
    </row>
    <row r="116" customFormat="false" ht="13.5" hidden="false" customHeight="false" outlineLevel="0" collapsed="false">
      <c r="C116" s="35" t="n">
        <f aca="false">C17+D16+E15+F14</f>
        <v>516</v>
      </c>
      <c r="D116" s="36" t="n">
        <f aca="false">D17+E16+F15+G14</f>
        <v>510</v>
      </c>
      <c r="E116" s="36" t="n">
        <f aca="false">E17+F16+G15+H14</f>
        <v>516</v>
      </c>
      <c r="F116" s="36" t="n">
        <f aca="false">F17+G16+H15+I14</f>
        <v>514</v>
      </c>
      <c r="G116" s="44" t="n">
        <f aca="false">G17+H16+I15+J14</f>
        <v>516</v>
      </c>
      <c r="H116" s="36" t="n">
        <f aca="false">H17+I16+J15+K14</f>
        <v>510</v>
      </c>
      <c r="I116" s="36" t="n">
        <f aca="false">I17+J16+K15+L14</f>
        <v>516</v>
      </c>
      <c r="J116" s="36" t="n">
        <f aca="false">J17+K16+L15+M14</f>
        <v>514</v>
      </c>
      <c r="K116" s="44" t="n">
        <f aca="false">K17+L16+M15+N14</f>
        <v>516</v>
      </c>
      <c r="L116" s="36" t="n">
        <f aca="false">L17+M16+N15+O14</f>
        <v>518</v>
      </c>
      <c r="M116" s="36" t="n">
        <f aca="false">M17+N16+O15+P14</f>
        <v>516</v>
      </c>
      <c r="N116" s="36" t="n">
        <f aca="false">N17+O16+P15+Q14</f>
        <v>506</v>
      </c>
      <c r="O116" s="44" t="n">
        <f aca="false">O17+P16+Q15+R14</f>
        <v>516</v>
      </c>
      <c r="P116" s="36" t="n">
        <f aca="false">P17+Q16+R15+S14</f>
        <v>510</v>
      </c>
      <c r="Q116" s="36" t="n">
        <f aca="false">Q17+R16+S15+T14</f>
        <v>516</v>
      </c>
      <c r="R116" s="37" t="n">
        <f aca="false">R17+S16+T15+U14</f>
        <v>514</v>
      </c>
    </row>
    <row r="117" customFormat="false" ht="12.75" hidden="false" customHeight="false" outlineLevel="0" collapsed="false">
      <c r="A117" s="0" t="s">
        <v>30</v>
      </c>
      <c r="C117" s="39" t="n">
        <f aca="false">SUM(C2+D3+E4+F5+G6+H7+I8+J9)</f>
        <v>1028</v>
      </c>
      <c r="D117" s="33" t="n">
        <f aca="false">SUM(D2+E3+F4+G5+H6+I7+J8+K9)</f>
        <v>1032</v>
      </c>
      <c r="E117" s="33" t="n">
        <f aca="false">SUM(E2+F3+G4+H5+I6+J7+K8+L9)</f>
        <v>1028</v>
      </c>
      <c r="F117" s="33" t="n">
        <f aca="false">SUM(F2+G3+H4+I5+J6+K7+L8+M9)</f>
        <v>1024</v>
      </c>
      <c r="G117" s="39" t="n">
        <f aca="false">SUM(G2+H3+I4+J5+K6+L7+M8+N9)</f>
        <v>1028</v>
      </c>
      <c r="H117" s="33" t="n">
        <f aca="false">SUM(H2+I3+J4+K5+L6+M7+N8+O9)</f>
        <v>1024</v>
      </c>
      <c r="I117" s="33" t="n">
        <f aca="false">SUM(I2+J3+K4+L5+M6+N7+O8+P9)</f>
        <v>1028</v>
      </c>
      <c r="J117" s="33" t="n">
        <f aca="false">SUM(J2+K3+L4+M5+N6+O7+P8+Q9)</f>
        <v>1032</v>
      </c>
      <c r="K117" s="39" t="n">
        <f aca="false">SUM(K2+L3+M4+N5+O6+P7+Q8+R9)</f>
        <v>1028</v>
      </c>
      <c r="L117" s="33" t="n">
        <f aca="false">SUM(L2+M3+N4+O5+P6+Q7+R8+S9)</f>
        <v>1024</v>
      </c>
      <c r="M117" s="33" t="n">
        <f aca="false">SUM(M2+N3+O4+P5+Q6+R7+S8+T9)</f>
        <v>1028</v>
      </c>
      <c r="N117" s="33" t="n">
        <f aca="false">SUM(N2+O3+P4+Q5+R6+S7+T8+U9)</f>
        <v>1032</v>
      </c>
      <c r="O117" s="39" t="n">
        <f aca="false">SUM(O2+P3+Q4+R5+S6+T7+U8+V9)</f>
        <v>1028</v>
      </c>
      <c r="P117" s="33" t="n">
        <f aca="false">SUM(P2+Q3+R4+S5+T6+U7+V8+W9)</f>
        <v>1032</v>
      </c>
      <c r="Q117" s="33" t="n">
        <f aca="false">SUM(Q2+R3+S4+T5+U6+V7+W8+X9)</f>
        <v>1028</v>
      </c>
      <c r="R117" s="45" t="n">
        <f aca="false">SUM(R2+S3+T4+U5+V6+W7+X8+Y9)</f>
        <v>1024</v>
      </c>
      <c r="S117" s="0" t="s">
        <v>39</v>
      </c>
    </row>
    <row r="118" customFormat="false" ht="12.75" hidden="false" customHeight="false" outlineLevel="0" collapsed="false">
      <c r="A118" s="0" t="s">
        <v>40</v>
      </c>
      <c r="C118" s="39" t="n">
        <f aca="false">SUM(C3+D4+E5+F6+G7+H8+I9+J10)</f>
        <v>964</v>
      </c>
      <c r="D118" s="33" t="n">
        <f aca="false">SUM(D3+E4+F5+G6+H7+I8+J9+K10)</f>
        <v>1088</v>
      </c>
      <c r="E118" s="33" t="n">
        <f aca="false">SUM(E3+F4+G5+H6+I7+J8+K9+L10)</f>
        <v>964</v>
      </c>
      <c r="F118" s="33" t="n">
        <f aca="false">SUM(F3+G4+H5+I6+J7+K8+L9+M10)</f>
        <v>1096</v>
      </c>
      <c r="G118" s="39" t="n">
        <f aca="false">SUM(G3+H4+I5+J6+K7+L8+M9+N10)</f>
        <v>964</v>
      </c>
      <c r="H118" s="33" t="n">
        <f aca="false">SUM(H3+I4+J5+K6+L7+M8+N9+O10)</f>
        <v>1096</v>
      </c>
      <c r="I118" s="33" t="n">
        <f aca="false">SUM(I3+J4+K5+L6+M7+N8+O9+P10)</f>
        <v>964</v>
      </c>
      <c r="J118" s="33" t="n">
        <f aca="false">SUM(J3+K4+L5+M6+N7+O8+P9+Q10)</f>
        <v>1088</v>
      </c>
      <c r="K118" s="39" t="n">
        <f aca="false">SUM(K3+L4+M5+N6+O7+P8+Q9+R10)</f>
        <v>964</v>
      </c>
      <c r="L118" s="33" t="n">
        <f aca="false">SUM(L3+M4+N5+O6+P7+Q8+R9+S10)</f>
        <v>1096</v>
      </c>
      <c r="M118" s="33" t="n">
        <f aca="false">SUM(M3+N4+O5+P6+Q7+R8+S9+T10)</f>
        <v>964</v>
      </c>
      <c r="N118" s="33" t="n">
        <f aca="false">SUM(N3+O4+P5+Q6+R7+S8+T9+U10)</f>
        <v>1088</v>
      </c>
      <c r="O118" s="39" t="n">
        <f aca="false">SUM(O3+P4+Q5+R6+S7+T8+U9+V10)</f>
        <v>964</v>
      </c>
      <c r="P118" s="33" t="n">
        <f aca="false">SUM(P3+Q4+R5+S6+T7+U8+V9+W10)</f>
        <v>1088</v>
      </c>
      <c r="Q118" s="33" t="n">
        <f aca="false">SUM(Q3+R4+S5+T6+U7+V8+W9+X10)</f>
        <v>964</v>
      </c>
      <c r="R118" s="45" t="n">
        <f aca="false">SUM(R3+S4+T5+U6+V7+W8+X9+Y10)</f>
        <v>1096</v>
      </c>
      <c r="S118" s="0" t="s">
        <v>41</v>
      </c>
    </row>
    <row r="119" customFormat="false" ht="12.75" hidden="false" customHeight="false" outlineLevel="0" collapsed="false">
      <c r="A119" s="0" t="s">
        <v>34</v>
      </c>
      <c r="C119" s="39" t="n">
        <f aca="false">SUM(C4+D5+E6+F7+G8+H9+I10+J11)</f>
        <v>1028</v>
      </c>
      <c r="D119" s="33" t="n">
        <f aca="false">SUM(D4+E5+F6+G7+H8+I9+J10+K11)</f>
        <v>1032</v>
      </c>
      <c r="E119" s="33" t="n">
        <f aca="false">SUM(E4+F5+G6+H7+I8+J9+K10+L11)</f>
        <v>1028</v>
      </c>
      <c r="F119" s="33" t="n">
        <f aca="false">SUM(F4+G5+H6+I7+J8+K9+L10+M11)</f>
        <v>1024</v>
      </c>
      <c r="G119" s="39" t="n">
        <f aca="false">SUM(G4+H5+I6+J7+K8+L9+M10+N11)</f>
        <v>1028</v>
      </c>
      <c r="H119" s="33" t="n">
        <f aca="false">SUM(H4+I5+J6+K7+L8+M9+N10+O11)</f>
        <v>1024</v>
      </c>
      <c r="I119" s="33" t="n">
        <f aca="false">SUM(I4+J5+K6+L7+M8+N9+O10+P11)</f>
        <v>1028</v>
      </c>
      <c r="J119" s="33" t="n">
        <f aca="false">SUM(J4+K5+L6+M7+N8+O9+P10+Q11)</f>
        <v>1032</v>
      </c>
      <c r="K119" s="39" t="n">
        <f aca="false">SUM(K4+L5+M6+N7+O8+P9+Q10+R11)</f>
        <v>1028</v>
      </c>
      <c r="L119" s="33" t="n">
        <f aca="false">SUM(L4+M5+N6+O7+P8+Q9+R10+S11)</f>
        <v>1024</v>
      </c>
      <c r="M119" s="33" t="n">
        <f aca="false">SUM(M4+N5+O6+P7+Q8+R9+S10+T11)</f>
        <v>1028</v>
      </c>
      <c r="N119" s="33" t="n">
        <f aca="false">SUM(N4+O5+P6+Q7+R8+S9+T10+U11)</f>
        <v>1032</v>
      </c>
      <c r="O119" s="39" t="n">
        <f aca="false">SUM(O4+P5+Q6+R7+S8+T9+U10+V11)</f>
        <v>1028</v>
      </c>
      <c r="P119" s="33" t="n">
        <f aca="false">SUM(P4+Q5+R6+S7+T8+U9+V10+W11)</f>
        <v>1032</v>
      </c>
      <c r="Q119" s="33" t="n">
        <f aca="false">SUM(Q4+R5+S6+T7+U8+V9+W10+X11)</f>
        <v>1028</v>
      </c>
      <c r="R119" s="45" t="n">
        <f aca="false">SUM(R4+S5+T6+U7+V8+W9+X10+Y11)</f>
        <v>1024</v>
      </c>
      <c r="S119" s="0" t="s">
        <v>42</v>
      </c>
    </row>
    <row r="120" customFormat="false" ht="12.75" hidden="false" customHeight="false" outlineLevel="0" collapsed="false">
      <c r="C120" s="41" t="n">
        <f aca="false">SUM(C5+D6+E7+F8+G9+H10+I11+J12)</f>
        <v>1092</v>
      </c>
      <c r="D120" s="40" t="n">
        <f aca="false">SUM(D5+E6+F7+G8+H9+I10+J11+K12)</f>
        <v>960</v>
      </c>
      <c r="E120" s="40" t="n">
        <f aca="false">SUM(E5+F6+G7+H8+I9+J10+K11+L12)</f>
        <v>1092</v>
      </c>
      <c r="F120" s="40" t="n">
        <f aca="false">SUM(F5+G6+H7+I8+J9+K10+L11+M12)</f>
        <v>968</v>
      </c>
      <c r="G120" s="41" t="n">
        <f aca="false">SUM(G5+H6+I7+J8+K9+L10+M11+N12)</f>
        <v>1092</v>
      </c>
      <c r="H120" s="40" t="n">
        <f aca="false">SUM(H5+I6+J7+K8+L9+M10+N11+O12)</f>
        <v>968</v>
      </c>
      <c r="I120" s="40" t="n">
        <f aca="false">SUM(I5+J6+K7+L8+M9+N10+O11+P12)</f>
        <v>1092</v>
      </c>
      <c r="J120" s="40" t="n">
        <f aca="false">SUM(J5+K6+L7+M8+N9+O10+P11+Q12)</f>
        <v>960</v>
      </c>
      <c r="K120" s="41" t="n">
        <f aca="false">SUM(K5+L6+M7+N8+O9+P10+Q11+R12)</f>
        <v>1092</v>
      </c>
      <c r="L120" s="40" t="n">
        <f aca="false">SUM(L5+M6+N7+O8+P9+Q10+R11+S12)</f>
        <v>968</v>
      </c>
      <c r="M120" s="40" t="n">
        <f aca="false">SUM(M5+N6+O7+P8+Q9+R10+S11+T12)</f>
        <v>1092</v>
      </c>
      <c r="N120" s="40" t="n">
        <f aca="false">SUM(N5+O6+P7+Q8+R9+S10+T11+U12)</f>
        <v>960</v>
      </c>
      <c r="O120" s="41" t="n">
        <f aca="false">SUM(O5+P6+Q7+R8+S9+T10+U11+V12)</f>
        <v>1092</v>
      </c>
      <c r="P120" s="40" t="n">
        <f aca="false">SUM(P5+Q6+R7+S8+T9+U10+V11+W12)</f>
        <v>960</v>
      </c>
      <c r="Q120" s="40" t="n">
        <f aca="false">SUM(Q5+R6+S7+T8+U9+V10+W11+X12)</f>
        <v>1092</v>
      </c>
      <c r="R120" s="46" t="n">
        <f aca="false">SUM(R5+S6+T7+U8+V9+W10+X11+Y12)</f>
        <v>968</v>
      </c>
      <c r="S120" s="0" t="s">
        <v>43</v>
      </c>
    </row>
    <row r="121" customFormat="false" ht="12.75" hidden="false" customHeight="false" outlineLevel="0" collapsed="false">
      <c r="C121" s="39" t="n">
        <f aca="false">SUM(C6+D7+E8+F9+G10+H11+I12+J13)</f>
        <v>1028</v>
      </c>
      <c r="D121" s="33" t="n">
        <f aca="false">SUM(D6+E7+F8+G9+H10+I11+J12+K13)</f>
        <v>1032</v>
      </c>
      <c r="E121" s="33" t="n">
        <f aca="false">SUM(E6+F7+G8+H9+I10+J11+K12+L13)</f>
        <v>1028</v>
      </c>
      <c r="F121" s="33" t="n">
        <f aca="false">SUM(F6+G7+H8+I9+J10+K11+L12+M13)</f>
        <v>1024</v>
      </c>
      <c r="G121" s="39" t="n">
        <f aca="false">SUM(G6+H7+I8+J9+K10+L11+M12+N13)</f>
        <v>1028</v>
      </c>
      <c r="H121" s="33" t="n">
        <f aca="false">SUM(H6+I7+J8+K9+L10+M11+N12+O13)</f>
        <v>1024</v>
      </c>
      <c r="I121" s="33" t="n">
        <f aca="false">SUM(I6+J7+K8+L9+M10+N11+O12+P13)</f>
        <v>1028</v>
      </c>
      <c r="J121" s="33" t="n">
        <f aca="false">SUM(J6+K7+L8+M9+N10+O11+P12+Q13)</f>
        <v>1032</v>
      </c>
      <c r="K121" s="39" t="n">
        <f aca="false">SUM(K6+L7+M8+N9+O10+P11+Q12+R13)</f>
        <v>1028</v>
      </c>
      <c r="L121" s="33" t="n">
        <f aca="false">SUM(L6+M7+N8+O9+P10+Q11+R12+S13)</f>
        <v>1024</v>
      </c>
      <c r="M121" s="33" t="n">
        <f aca="false">SUM(M6+N7+O8+P9+Q10+R11+S12+T13)</f>
        <v>1028</v>
      </c>
      <c r="N121" s="33" t="n">
        <f aca="false">SUM(N6+O7+P8+Q9+R10+S11+T12+U13)</f>
        <v>1032</v>
      </c>
      <c r="O121" s="39" t="n">
        <f aca="false">SUM(O6+P7+Q8+R9+S10+T11+U12+V13)</f>
        <v>1028</v>
      </c>
      <c r="P121" s="33" t="n">
        <f aca="false">SUM(P6+Q7+R8+S9+T10+U11+V12+W13)</f>
        <v>1032</v>
      </c>
      <c r="Q121" s="33" t="n">
        <f aca="false">SUM(Q6+R7+S8+T9+U10+V11+W12+X13)</f>
        <v>1028</v>
      </c>
      <c r="R121" s="45" t="n">
        <f aca="false">SUM(R6+S7+T8+U9+V10+W11+X12+Y13)</f>
        <v>1024</v>
      </c>
    </row>
    <row r="122" customFormat="false" ht="12.75" hidden="false" customHeight="false" outlineLevel="0" collapsed="false">
      <c r="C122" s="39" t="n">
        <f aca="false">SUM(C7+D8+E9+F10+G11+H12+I13+J14)</f>
        <v>1092</v>
      </c>
      <c r="D122" s="33" t="n">
        <f aca="false">SUM(D7+E8+F9+G10+H11+I12+J13+K14)</f>
        <v>960</v>
      </c>
      <c r="E122" s="33" t="n">
        <f aca="false">SUM(E7+F8+G9+H10+I11+J12+K13+L14)</f>
        <v>1092</v>
      </c>
      <c r="F122" s="33" t="n">
        <f aca="false">SUM(F7+G8+H9+I10+J11+K12+L13+M14)</f>
        <v>968</v>
      </c>
      <c r="G122" s="39" t="n">
        <f aca="false">SUM(G7+H8+I9+J10+K11+L12+M13+N14)</f>
        <v>1092</v>
      </c>
      <c r="H122" s="33" t="n">
        <f aca="false">SUM(H7+I8+J9+K10+L11+M12+N13+O14)</f>
        <v>968</v>
      </c>
      <c r="I122" s="33" t="n">
        <f aca="false">SUM(I7+J8+K9+L10+M11+N12+O13+P14)</f>
        <v>1092</v>
      </c>
      <c r="J122" s="33" t="n">
        <f aca="false">SUM(J7+K8+L9+M10+N11+O12+P13+Q14)</f>
        <v>960</v>
      </c>
      <c r="K122" s="39" t="n">
        <f aca="false">SUM(K7+L8+M9+N10+O11+P12+Q13+R14)</f>
        <v>1092</v>
      </c>
      <c r="L122" s="33" t="n">
        <f aca="false">SUM(L7+M8+N9+O10+P11+Q12+R13+S14)</f>
        <v>968</v>
      </c>
      <c r="M122" s="33" t="n">
        <f aca="false">SUM(M7+N8+O9+P10+Q11+R12+S13+T14)</f>
        <v>1092</v>
      </c>
      <c r="N122" s="33" t="n">
        <f aca="false">SUM(N7+O8+P9+Q10+R11+S12+T13+U14)</f>
        <v>960</v>
      </c>
      <c r="O122" s="39" t="n">
        <f aca="false">SUM(O7+P8+Q9+R10+S11+T12+U13+V14)</f>
        <v>1092</v>
      </c>
      <c r="P122" s="33" t="n">
        <f aca="false">SUM(P7+Q8+R9+S10+T11+U12+V13+W14)</f>
        <v>960</v>
      </c>
      <c r="Q122" s="33" t="n">
        <f aca="false">SUM(Q7+R8+S9+T10+U11+V12+W13+X14)</f>
        <v>1092</v>
      </c>
      <c r="R122" s="45" t="n">
        <f aca="false">SUM(R7+S8+T9+U10+V11+W12+X13+Y14)</f>
        <v>968</v>
      </c>
    </row>
    <row r="123" customFormat="false" ht="12.75" hidden="false" customHeight="false" outlineLevel="0" collapsed="false">
      <c r="C123" s="39" t="n">
        <f aca="false">SUM(C8+D9+E10+F11+G12+H13+I14+J15)</f>
        <v>1028</v>
      </c>
      <c r="D123" s="33" t="n">
        <f aca="false">SUM(D8+E9+F10+G11+H12+I13+J14+K15)</f>
        <v>1032</v>
      </c>
      <c r="E123" s="33" t="n">
        <f aca="false">SUM(E8+F9+G10+H11+I12+J13+K14+L15)</f>
        <v>1028</v>
      </c>
      <c r="F123" s="33" t="n">
        <f aca="false">SUM(F8+G9+H10+I11+J12+K13+L14+M15)</f>
        <v>1024</v>
      </c>
      <c r="G123" s="39" t="n">
        <f aca="false">SUM(G8+H9+I10+J11+K12+L13+M14+N15)</f>
        <v>1028</v>
      </c>
      <c r="H123" s="33" t="n">
        <f aca="false">SUM(H8+I9+J10+K11+L12+M13+N14+O15)</f>
        <v>1024</v>
      </c>
      <c r="I123" s="33" t="n">
        <f aca="false">SUM(I8+J9+K10+L11+M12+N13+O14+P15)</f>
        <v>1028</v>
      </c>
      <c r="J123" s="33" t="n">
        <f aca="false">SUM(J8+K9+L10+M11+N12+O13+P14+Q15)</f>
        <v>1032</v>
      </c>
      <c r="K123" s="39" t="n">
        <f aca="false">SUM(K8+L9+M10+N11+O12+P13+Q14+R15)</f>
        <v>1028</v>
      </c>
      <c r="L123" s="33" t="n">
        <f aca="false">SUM(L8+M9+N10+O11+P12+Q13+R14+S15)</f>
        <v>1024</v>
      </c>
      <c r="M123" s="33" t="n">
        <f aca="false">SUM(M8+N9+O10+P11+Q12+R13+S14+T15)</f>
        <v>1028</v>
      </c>
      <c r="N123" s="33" t="n">
        <f aca="false">SUM(N8+O9+P10+Q11+R12+S13+T14+U15)</f>
        <v>1032</v>
      </c>
      <c r="O123" s="39" t="n">
        <f aca="false">SUM(O8+P9+Q10+R11+S12+T13+U14+V15)</f>
        <v>1028</v>
      </c>
      <c r="P123" s="33" t="n">
        <f aca="false">SUM(P8+Q9+R10+S11+T12+U13+V14+W15)</f>
        <v>1032</v>
      </c>
      <c r="Q123" s="33" t="n">
        <f aca="false">SUM(Q8+R9+S10+T11+U12+V13+W14+X15)</f>
        <v>1028</v>
      </c>
      <c r="R123" s="45" t="n">
        <f aca="false">SUM(R8+S9+T10+U11+V12+W13+X14+Y15)</f>
        <v>1024</v>
      </c>
    </row>
    <row r="124" customFormat="false" ht="12.75" hidden="false" customHeight="false" outlineLevel="0" collapsed="false">
      <c r="C124" s="41" t="n">
        <f aca="false">SUM(C9+D10+E11+F12+G13+H14+I15+J16)</f>
        <v>964</v>
      </c>
      <c r="D124" s="40" t="n">
        <f aca="false">SUM(D9+E10+F11+G12+H13+I14+J15+K16)</f>
        <v>1088</v>
      </c>
      <c r="E124" s="40" t="n">
        <f aca="false">SUM(E9+F10+G11+H12+I13+J14+K15+L16)</f>
        <v>964</v>
      </c>
      <c r="F124" s="40" t="n">
        <f aca="false">SUM(F9+G10+H11+I12+J13+K14+L15+M16)</f>
        <v>1096</v>
      </c>
      <c r="G124" s="41" t="n">
        <f aca="false">SUM(G9+H10+I11+J12+K13+L14+M15+N16)</f>
        <v>964</v>
      </c>
      <c r="H124" s="40" t="n">
        <f aca="false">SUM(H9+I10+J11+K12+L13+M14+N15+O16)</f>
        <v>1096</v>
      </c>
      <c r="I124" s="40" t="n">
        <f aca="false">SUM(I9+J10+K11+L12+M13+N14+O15+P16)</f>
        <v>964</v>
      </c>
      <c r="J124" s="40" t="n">
        <f aca="false">SUM(J9+K10+L11+M12+N13+O14+P15+Q16)</f>
        <v>1088</v>
      </c>
      <c r="K124" s="41" t="n">
        <f aca="false">SUM(K9+L10+M11+N12+O13+P14+Q15+R16)</f>
        <v>964</v>
      </c>
      <c r="L124" s="40" t="n">
        <f aca="false">SUM(L9+M10+N11+O12+P13+Q14+R15+S16)</f>
        <v>1096</v>
      </c>
      <c r="M124" s="40" t="n">
        <f aca="false">SUM(M9+N10+O11+P12+Q13+R14+S15+T16)</f>
        <v>964</v>
      </c>
      <c r="N124" s="40" t="n">
        <f aca="false">SUM(N9+O10+P11+Q12+R13+S14+T15+U16)</f>
        <v>1088</v>
      </c>
      <c r="O124" s="41" t="n">
        <f aca="false">SUM(O9+P10+Q11+R12+S13+T14+U15+V16)</f>
        <v>964</v>
      </c>
      <c r="P124" s="40" t="n">
        <f aca="false">SUM(P9+Q10+R11+S12+T13+U14+V15+W16)</f>
        <v>1088</v>
      </c>
      <c r="Q124" s="40" t="n">
        <f aca="false">SUM(Q9+R10+S11+T12+U13+V14+W15+X16)</f>
        <v>964</v>
      </c>
      <c r="R124" s="46" t="n">
        <f aca="false">SUM(R9+S10+T11+U12+V13+W14+X15+Y16)</f>
        <v>1096</v>
      </c>
    </row>
    <row r="125" customFormat="false" ht="12.75" hidden="false" customHeight="false" outlineLevel="0" collapsed="false">
      <c r="C125" s="39" t="n">
        <f aca="false">SUM(C10+D11+E12+F13+G14+H15+I16+J17)</f>
        <v>1028</v>
      </c>
      <c r="D125" s="33" t="n">
        <f aca="false">SUM(D10+E11+F12+G13+H14+I15+J16+K17)</f>
        <v>1032</v>
      </c>
      <c r="E125" s="33" t="n">
        <f aca="false">SUM(E10+F11+G12+H13+I14+J15+K16+L17)</f>
        <v>1028</v>
      </c>
      <c r="F125" s="33" t="n">
        <f aca="false">SUM(F10+G11+H12+I13+J14+K15+L16+M17)</f>
        <v>1024</v>
      </c>
      <c r="G125" s="39" t="n">
        <f aca="false">SUM(G10+H11+I12+J13+K14+L15+M16+N17)</f>
        <v>1028</v>
      </c>
      <c r="H125" s="33" t="n">
        <f aca="false">SUM(H10+I11+J12+K13+L14+M15+N16+O17)</f>
        <v>1024</v>
      </c>
      <c r="I125" s="33" t="n">
        <f aca="false">SUM(I10+J11+K12+L13+M14+N15+O16+P17)</f>
        <v>1028</v>
      </c>
      <c r="J125" s="33" t="n">
        <f aca="false">SUM(J10+K11+L12+M13+N14+O15+P16+Q17)</f>
        <v>1032</v>
      </c>
      <c r="K125" s="39" t="n">
        <f aca="false">SUM(K10+L11+M12+N13+O14+P15+Q16+R17)</f>
        <v>1028</v>
      </c>
      <c r="L125" s="33" t="n">
        <f aca="false">SUM(L10+M11+N12+O13+P14+Q15+R16+S17)</f>
        <v>1024</v>
      </c>
      <c r="M125" s="33" t="n">
        <f aca="false">SUM(M10+N11+O12+P13+Q14+R15+S16+T17)</f>
        <v>1028</v>
      </c>
      <c r="N125" s="33" t="n">
        <f aca="false">SUM(N10+O11+P12+Q13+R14+S15+T16+U17)</f>
        <v>1032</v>
      </c>
      <c r="O125" s="39" t="n">
        <f aca="false">SUM(O10+P11+Q12+R13+S14+T15+U16+V17)</f>
        <v>1028</v>
      </c>
      <c r="P125" s="33" t="n">
        <f aca="false">SUM(P10+Q11+R12+S13+T14+U15+V16+W17)</f>
        <v>1032</v>
      </c>
      <c r="Q125" s="33" t="n">
        <f aca="false">SUM(Q10+R11+S12+T13+U14+V15+W16+X17)</f>
        <v>1028</v>
      </c>
      <c r="R125" s="45" t="n">
        <f aca="false">SUM(R10+S11+T12+U13+V14+W15+X16+Y17)</f>
        <v>1024</v>
      </c>
    </row>
    <row r="126" customFormat="false" ht="12.75" hidden="false" customHeight="false" outlineLevel="0" collapsed="false">
      <c r="C126" s="39" t="n">
        <f aca="false">SUM(C11+D12+E13+F14+G15+H16+I17+J18)</f>
        <v>1092</v>
      </c>
      <c r="D126" s="33" t="n">
        <f aca="false">SUM(D11+E12+F13+G14+H15+I16+J17+K18)</f>
        <v>960</v>
      </c>
      <c r="E126" s="33" t="n">
        <f aca="false">SUM(E11+F12+G13+H14+I15+J16+K17+L18)</f>
        <v>1092</v>
      </c>
      <c r="F126" s="33" t="n">
        <f aca="false">SUM(F11+G12+H13+I14+J15+K16+L17+M18)</f>
        <v>968</v>
      </c>
      <c r="G126" s="39" t="n">
        <f aca="false">SUM(G11+H12+I13+J14+K15+L16+M17+N18)</f>
        <v>1092</v>
      </c>
      <c r="H126" s="33" t="n">
        <f aca="false">SUM(H11+I12+J13+K14+L15+M16+N17+O18)</f>
        <v>968</v>
      </c>
      <c r="I126" s="33" t="n">
        <f aca="false">SUM(I11+J12+K13+L14+M15+N16+O17+P18)</f>
        <v>1092</v>
      </c>
      <c r="J126" s="33" t="n">
        <f aca="false">SUM(J11+K12+L13+M14+N15+O16+P17+Q18)</f>
        <v>960</v>
      </c>
      <c r="K126" s="39" t="n">
        <f aca="false">SUM(K11+L12+M13+N14+O15+P16+Q17+R18)</f>
        <v>1092</v>
      </c>
      <c r="L126" s="33" t="n">
        <f aca="false">SUM(L11+M12+N13+O14+P15+Q16+R17+S18)</f>
        <v>968</v>
      </c>
      <c r="M126" s="33" t="n">
        <f aca="false">SUM(M11+N12+O13+P14+Q15+R16+S17+T18)</f>
        <v>1092</v>
      </c>
      <c r="N126" s="33" t="n">
        <f aca="false">SUM(N11+O12+P13+Q14+R15+S16+T17+U18)</f>
        <v>960</v>
      </c>
      <c r="O126" s="39" t="n">
        <f aca="false">SUM(O11+P12+Q13+R14+S15+T16+U17+V18)</f>
        <v>1092</v>
      </c>
      <c r="P126" s="33" t="n">
        <f aca="false">SUM(P11+Q12+R13+S14+T15+U16+V17+W18)</f>
        <v>960</v>
      </c>
      <c r="Q126" s="33" t="n">
        <f aca="false">SUM(Q11+R12+S13+T14+U15+V16+W17+X18)</f>
        <v>1092</v>
      </c>
      <c r="R126" s="45" t="n">
        <f aca="false">SUM(R11+S12+T13+U14+V15+W16+X17+Y18)</f>
        <v>968</v>
      </c>
    </row>
    <row r="127" customFormat="false" ht="12.75" hidden="false" customHeight="false" outlineLevel="0" collapsed="false">
      <c r="C127" s="39" t="n">
        <f aca="false">SUM(C12+D13+E14+F15+G16+H17+I18+J19)</f>
        <v>1028</v>
      </c>
      <c r="D127" s="33" t="n">
        <f aca="false">SUM(D12+E13+F14+G15+H16+I17+J18+K19)</f>
        <v>1032</v>
      </c>
      <c r="E127" s="33" t="n">
        <f aca="false">SUM(E12+F13+G14+H15+I16+J17+K18+L19)</f>
        <v>1028</v>
      </c>
      <c r="F127" s="33" t="n">
        <f aca="false">SUM(F12+G13+H14+I15+J16+K17+L18+M19)</f>
        <v>1024</v>
      </c>
      <c r="G127" s="39" t="n">
        <f aca="false">SUM(G12+H13+I14+J15+K16+L17+M18+N19)</f>
        <v>1028</v>
      </c>
      <c r="H127" s="33" t="n">
        <f aca="false">SUM(H12+I13+J14+K15+L16+M17+N18+O19)</f>
        <v>1024</v>
      </c>
      <c r="I127" s="33" t="n">
        <f aca="false">SUM(I12+J13+K14+L15+M16+N17+O18+P19)</f>
        <v>1028</v>
      </c>
      <c r="J127" s="33" t="n">
        <f aca="false">SUM(J12+K13+L14+M15+N16+O17+P18+Q19)</f>
        <v>1032</v>
      </c>
      <c r="K127" s="39" t="n">
        <f aca="false">SUM(K12+L13+M14+N15+O16+P17+Q18+R19)</f>
        <v>1028</v>
      </c>
      <c r="L127" s="33" t="n">
        <f aca="false">SUM(L12+M13+N14+O15+P16+Q17+R18+S19)</f>
        <v>1024</v>
      </c>
      <c r="M127" s="33" t="n">
        <f aca="false">SUM(M12+N13+O14+P15+Q16+R17+S18+T19)</f>
        <v>1028</v>
      </c>
      <c r="N127" s="33" t="n">
        <f aca="false">SUM(N12+O13+P14+Q15+R16+S17+T18+U19)</f>
        <v>1032</v>
      </c>
      <c r="O127" s="39" t="n">
        <f aca="false">SUM(O12+P13+Q14+R15+S16+T17+U18+V19)</f>
        <v>1028</v>
      </c>
      <c r="P127" s="33" t="n">
        <f aca="false">SUM(P12+Q13+R14+S15+T16+U17+V18+W19)</f>
        <v>1032</v>
      </c>
      <c r="Q127" s="33" t="n">
        <f aca="false">SUM(Q12+R13+S14+T15+U16+V17+W18+X19)</f>
        <v>1028</v>
      </c>
      <c r="R127" s="45" t="n">
        <f aca="false">SUM(R12+S13+T14+U15+V16+W17+X18+Y19)</f>
        <v>1024</v>
      </c>
    </row>
    <row r="128" customFormat="false" ht="12.75" hidden="false" customHeight="false" outlineLevel="0" collapsed="false">
      <c r="C128" s="41" t="n">
        <f aca="false">SUM(C13+D14+E15+F16+G17+H18+I19+J20)</f>
        <v>964</v>
      </c>
      <c r="D128" s="40" t="n">
        <f aca="false">SUM(D13+E14+F15+G16+H17+I18+J19+K20)</f>
        <v>1088</v>
      </c>
      <c r="E128" s="40" t="n">
        <f aca="false">SUM(E13+F14+G15+H16+I17+J18+K19+L20)</f>
        <v>964</v>
      </c>
      <c r="F128" s="40" t="n">
        <f aca="false">SUM(F13+G14+H15+I16+J17+K18+L19+M20)</f>
        <v>1096</v>
      </c>
      <c r="G128" s="41" t="n">
        <f aca="false">SUM(G13+H14+I15+J16+K17+L18+M19+N20)</f>
        <v>964</v>
      </c>
      <c r="H128" s="40" t="n">
        <f aca="false">SUM(H13+I14+J15+K16+L17+M18+N19+O20)</f>
        <v>1096</v>
      </c>
      <c r="I128" s="40" t="n">
        <f aca="false">SUM(I13+J14+K15+L16+M17+N18+O19+P20)</f>
        <v>964</v>
      </c>
      <c r="J128" s="40" t="n">
        <f aca="false">SUM(J13+K14+L15+M16+N17+O18+P19+Q20)</f>
        <v>1088</v>
      </c>
      <c r="K128" s="41" t="n">
        <f aca="false">SUM(K13+L14+M15+N16+O17+P18+Q19+R20)</f>
        <v>964</v>
      </c>
      <c r="L128" s="40" t="n">
        <f aca="false">SUM(L13+M14+N15+O16+P17+Q18+R19+S20)</f>
        <v>1096</v>
      </c>
      <c r="M128" s="40" t="n">
        <f aca="false">SUM(M13+N14+O15+P16+Q17+R18+S19+T20)</f>
        <v>964</v>
      </c>
      <c r="N128" s="40" t="n">
        <f aca="false">SUM(N13+O14+P15+Q16+R17+S18+T19+U20)</f>
        <v>1088</v>
      </c>
      <c r="O128" s="41" t="n">
        <f aca="false">SUM(O13+P14+Q15+R16+S17+T18+U19+V20)</f>
        <v>964</v>
      </c>
      <c r="P128" s="40" t="n">
        <f aca="false">SUM(P13+Q14+R15+S16+T17+U18+V19+W20)</f>
        <v>1088</v>
      </c>
      <c r="Q128" s="40" t="n">
        <f aca="false">SUM(Q13+R14+S15+T16+U17+V18+W19+X20)</f>
        <v>964</v>
      </c>
      <c r="R128" s="46" t="n">
        <f aca="false">SUM(R13+S14+T15+U16+V17+W18+X19+Y20)</f>
        <v>1096</v>
      </c>
    </row>
    <row r="129" customFormat="false" ht="12.75" hidden="false" customHeight="false" outlineLevel="0" collapsed="false">
      <c r="C129" s="39" t="n">
        <f aca="false">SUM(C14+D15+E16+F17+G18+H19+I20+J21)</f>
        <v>1028</v>
      </c>
      <c r="D129" s="33" t="n">
        <f aca="false">SUM(D14+E15+F16+G17+H18+I19+J20+K21)</f>
        <v>1032</v>
      </c>
      <c r="E129" s="33" t="n">
        <f aca="false">SUM(E14+F15+G16+H17+I18+J19+K20+L21)</f>
        <v>1028</v>
      </c>
      <c r="F129" s="33" t="n">
        <f aca="false">SUM(F14+G15+H16+I17+J18+K19+L20+M21)</f>
        <v>1024</v>
      </c>
      <c r="G129" s="39" t="n">
        <f aca="false">SUM(G14+H15+I16+J17+K18+L19+M20+N21)</f>
        <v>1028</v>
      </c>
      <c r="H129" s="33" t="n">
        <f aca="false">SUM(H14+I15+J16+K17+L18+M19+N20+O21)</f>
        <v>1024</v>
      </c>
      <c r="I129" s="33" t="n">
        <f aca="false">SUM(I14+J15+K16+L17+M18+N19+O20+P21)</f>
        <v>1028</v>
      </c>
      <c r="J129" s="33" t="n">
        <f aca="false">SUM(J14+K15+L16+M17+N18+O19+P20+Q21)</f>
        <v>1032</v>
      </c>
      <c r="K129" s="39" t="n">
        <f aca="false">SUM(K14+L15+M16+N17+O18+P19+Q20+R21)</f>
        <v>1028</v>
      </c>
      <c r="L129" s="33" t="n">
        <f aca="false">SUM(L14+M15+N16+O17+P18+Q19+R20+S21)</f>
        <v>1024</v>
      </c>
      <c r="M129" s="33" t="n">
        <f aca="false">SUM(M14+N15+O16+P17+Q18+R19+S20+T21)</f>
        <v>1028</v>
      </c>
      <c r="N129" s="33" t="n">
        <f aca="false">SUM(N14+O15+P16+Q17+R18+S19+T20+U21)</f>
        <v>1032</v>
      </c>
      <c r="O129" s="39" t="n">
        <f aca="false">SUM(O14+P15+Q16+R17+S18+T19+U20+V21)</f>
        <v>1028</v>
      </c>
      <c r="P129" s="33" t="n">
        <f aca="false">SUM(P14+Q15+R16+S17+T18+U19+V20+W21)</f>
        <v>1032</v>
      </c>
      <c r="Q129" s="33" t="n">
        <f aca="false">SUM(Q14+R15+S16+T17+U18+V19+W20+X21)</f>
        <v>1028</v>
      </c>
      <c r="R129" s="45" t="n">
        <f aca="false">SUM(R14+S15+T16+U17+V18+W19+X20+Y21)</f>
        <v>1024</v>
      </c>
    </row>
    <row r="130" customFormat="false" ht="12.75" hidden="false" customHeight="false" outlineLevel="0" collapsed="false">
      <c r="C130" s="39" t="n">
        <f aca="false">SUM(C15+D16+E17+F18+G19+H20+I21+J22)</f>
        <v>964</v>
      </c>
      <c r="D130" s="33" t="n">
        <f aca="false">SUM(D15+E16+F17+G18+H19+I20+J21+K22)</f>
        <v>1088</v>
      </c>
      <c r="E130" s="33" t="n">
        <f aca="false">SUM(E15+F16+G17+H18+I19+J20+K21+L22)</f>
        <v>964</v>
      </c>
      <c r="F130" s="33" t="n">
        <f aca="false">SUM(F15+G16+H17+I18+J19+K20+L21+M22)</f>
        <v>1096</v>
      </c>
      <c r="G130" s="39" t="n">
        <f aca="false">SUM(G15+H16+I17+J18+K19+L20+M21+N22)</f>
        <v>964</v>
      </c>
      <c r="H130" s="33" t="n">
        <f aca="false">SUM(H15+I16+J17+K18+L19+M20+N21+O22)</f>
        <v>1096</v>
      </c>
      <c r="I130" s="33" t="n">
        <f aca="false">SUM(I15+J16+K17+L18+M19+N20+O21+P22)</f>
        <v>964</v>
      </c>
      <c r="J130" s="33" t="n">
        <f aca="false">SUM(J15+K16+L17+M18+N19+O20+P21+Q22)</f>
        <v>1088</v>
      </c>
      <c r="K130" s="39" t="n">
        <f aca="false">SUM(K15+L16+M17+N18+O19+P20+Q21+R22)</f>
        <v>964</v>
      </c>
      <c r="L130" s="33" t="n">
        <f aca="false">SUM(L15+M16+N17+O18+P19+Q20+R21+S22)</f>
        <v>1096</v>
      </c>
      <c r="M130" s="33" t="n">
        <f aca="false">SUM(M15+N16+O17+P18+Q19+R20+S21+T22)</f>
        <v>964</v>
      </c>
      <c r="N130" s="33" t="n">
        <f aca="false">SUM(N15+O16+P17+Q18+R19+S20+T21+U22)</f>
        <v>1088</v>
      </c>
      <c r="O130" s="39" t="n">
        <f aca="false">SUM(O15+P16+Q17+R18+S19+T20+U21+V22)</f>
        <v>964</v>
      </c>
      <c r="P130" s="33" t="n">
        <f aca="false">SUM(P15+Q16+R17+S18+T19+U20+V21+W22)</f>
        <v>1088</v>
      </c>
      <c r="Q130" s="33" t="n">
        <f aca="false">SUM(Q15+R16+S17+T18+U19+V20+W21+X22)</f>
        <v>964</v>
      </c>
      <c r="R130" s="45" t="n">
        <f aca="false">SUM(R15+S16+T17+U18+V19+W20+X21+Y22)</f>
        <v>1096</v>
      </c>
    </row>
    <row r="131" customFormat="false" ht="12.75" hidden="false" customHeight="false" outlineLevel="0" collapsed="false">
      <c r="C131" s="39" t="n">
        <f aca="false">SUM(C16+D17+E18+F19+G20+H21+I22+J23)</f>
        <v>1028</v>
      </c>
      <c r="D131" s="33" t="n">
        <f aca="false">SUM(D16+E17+F18+G19+H20+I21+J22+K23)</f>
        <v>1032</v>
      </c>
      <c r="E131" s="33" t="n">
        <f aca="false">SUM(E16+F17+G18+H19+I20+J21+K22+L23)</f>
        <v>1028</v>
      </c>
      <c r="F131" s="33" t="n">
        <f aca="false">SUM(F16+G17+H18+I19+J20+K21+L22+M23)</f>
        <v>1024</v>
      </c>
      <c r="G131" s="39" t="n">
        <f aca="false">SUM(G16+H17+I18+J19+K20+L21+M22+N23)</f>
        <v>1028</v>
      </c>
      <c r="H131" s="33" t="n">
        <f aca="false">SUM(H16+I17+J18+K19+L20+M21+N22+O23)</f>
        <v>1024</v>
      </c>
      <c r="I131" s="33" t="n">
        <f aca="false">SUM(I16+J17+K18+L19+M20+N21+O22+P23)</f>
        <v>1028</v>
      </c>
      <c r="J131" s="33" t="n">
        <f aca="false">SUM(J16+K17+L18+M19+N20+O21+P22+Q23)</f>
        <v>1032</v>
      </c>
      <c r="K131" s="39" t="n">
        <f aca="false">SUM(K16+L17+M18+N19+O20+P21+Q22+R23)</f>
        <v>1028</v>
      </c>
      <c r="L131" s="33" t="n">
        <f aca="false">SUM(L16+M17+N18+O19+P20+Q21+R22+S23)</f>
        <v>1024</v>
      </c>
      <c r="M131" s="33" t="n">
        <f aca="false">SUM(M16+N17+O18+P19+Q20+R21+S22+T23)</f>
        <v>1028</v>
      </c>
      <c r="N131" s="33" t="n">
        <f aca="false">SUM(N16+O17+P18+Q19+R20+S21+T22+U23)</f>
        <v>1032</v>
      </c>
      <c r="O131" s="39" t="n">
        <f aca="false">SUM(O16+P17+Q18+R19+S20+T21+U22+V23)</f>
        <v>1028</v>
      </c>
      <c r="P131" s="33" t="n">
        <f aca="false">SUM(P16+Q17+R18+S19+T20+U21+V22+W23)</f>
        <v>1032</v>
      </c>
      <c r="Q131" s="33" t="n">
        <f aca="false">SUM(Q16+R17+S18+T19+U20+V21+W22+X23)</f>
        <v>1028</v>
      </c>
      <c r="R131" s="45" t="n">
        <f aca="false">SUM(R16+S17+T18+U19+V20+W21+X22+Y23)</f>
        <v>1024</v>
      </c>
    </row>
    <row r="132" customFormat="false" ht="13.5" hidden="false" customHeight="false" outlineLevel="0" collapsed="false">
      <c r="C132" s="39" t="n">
        <f aca="false">SUM(C17+D18+E19+F20+G21+H22+I23+J24)</f>
        <v>1092</v>
      </c>
      <c r="D132" s="33" t="n">
        <f aca="false">SUM(D17+E18+F19+G20+H21+I22+J23+K24)</f>
        <v>960</v>
      </c>
      <c r="E132" s="33" t="n">
        <f aca="false">SUM(E17+F18+G19+H20+I21+J22+K23+L24)</f>
        <v>1092</v>
      </c>
      <c r="F132" s="33" t="n">
        <f aca="false">SUM(F17+G18+H19+I20+J21+K22+L23+M24)</f>
        <v>968</v>
      </c>
      <c r="G132" s="39" t="n">
        <f aca="false">SUM(G17+H18+I19+J20+K21+L22+M23+N24)</f>
        <v>1092</v>
      </c>
      <c r="H132" s="33" t="n">
        <f aca="false">SUM(H17+I18+J19+K20+L21+M22+N23+O24)</f>
        <v>968</v>
      </c>
      <c r="I132" s="33" t="n">
        <f aca="false">SUM(I17+J18+K19+L20+M21+N22+O23+P24)</f>
        <v>1092</v>
      </c>
      <c r="J132" s="33" t="n">
        <f aca="false">SUM(J17+K18+L19+M20+N21+O22+P23+Q24)</f>
        <v>960</v>
      </c>
      <c r="K132" s="39" t="n">
        <f aca="false">SUM(K17+L18+M19+N20+O21+P22+Q23+R24)</f>
        <v>1092</v>
      </c>
      <c r="L132" s="33" t="n">
        <f aca="false">SUM(L17+M18+N19+O20+P21+Q22+R23+S24)</f>
        <v>968</v>
      </c>
      <c r="M132" s="33" t="n">
        <f aca="false">SUM(M17+N18+O19+P20+Q21+R22+S23+T24)</f>
        <v>1092</v>
      </c>
      <c r="N132" s="33" t="n">
        <f aca="false">SUM(N17+O18+P19+Q20+R21+S22+T23+U24)</f>
        <v>960</v>
      </c>
      <c r="O132" s="39" t="n">
        <f aca="false">SUM(O17+P18+Q19+R20+S21+T22+U23+V24)</f>
        <v>1092</v>
      </c>
      <c r="P132" s="33" t="n">
        <f aca="false">SUM(P17+Q18+R19+S20+T21+U22+V23+W24)</f>
        <v>960</v>
      </c>
      <c r="Q132" s="33" t="n">
        <f aca="false">SUM(Q17+R18+S19+T20+U21+V22+W23+X24)</f>
        <v>1092</v>
      </c>
      <c r="R132" s="45" t="n">
        <f aca="false">SUM(R17+S18+T19+U20+V21+W22+X23+Y24)</f>
        <v>968</v>
      </c>
    </row>
    <row r="133" customFormat="false" ht="12.75" hidden="false" customHeight="false" outlineLevel="0" collapsed="false">
      <c r="A133" s="0" t="s">
        <v>37</v>
      </c>
      <c r="C133" s="29" t="n">
        <f aca="false">C2+D17+E16+F15+G14+H13+I12+J11</f>
        <v>964</v>
      </c>
      <c r="D133" s="30" t="n">
        <f aca="false">D2+E17+F16+G15+H14+I13+J12+K11</f>
        <v>1096</v>
      </c>
      <c r="E133" s="30" t="n">
        <f aca="false">E2+F17+G16+H15+I14+J13+K12+L11</f>
        <v>964</v>
      </c>
      <c r="F133" s="30" t="n">
        <f aca="false">F2+G17+H16+I15+J14+K13+L12+M11</f>
        <v>1088</v>
      </c>
      <c r="G133" s="38" t="n">
        <f aca="false">G2+H17+I16+J15+K14+L13+M12+N11</f>
        <v>964</v>
      </c>
      <c r="H133" s="30" t="n">
        <f aca="false">H2+I17+J16+K15+L14+M13+N12+O11</f>
        <v>1088</v>
      </c>
      <c r="I133" s="30" t="n">
        <f aca="false">I2+J17+K16+L15+M14+N13+O12+P11</f>
        <v>964</v>
      </c>
      <c r="J133" s="30" t="n">
        <f aca="false">J2+K17+L16+M15+N14+O13+P12+Q11</f>
        <v>1096</v>
      </c>
      <c r="K133" s="38" t="n">
        <f aca="false">K2+L17+M16+N15+O14+P13+Q12+R11</f>
        <v>964</v>
      </c>
      <c r="L133" s="30" t="n">
        <f aca="false">L2+M17+N16+O15+P14+Q13+R12+S11</f>
        <v>1088</v>
      </c>
      <c r="M133" s="30" t="n">
        <f aca="false">M2+N17+O16+P15+Q14+R13+S12+T11</f>
        <v>964</v>
      </c>
      <c r="N133" s="30" t="n">
        <f aca="false">N2+O17+P16+Q15+R14+S13+T12+U11</f>
        <v>1096</v>
      </c>
      <c r="O133" s="38" t="n">
        <f aca="false">O2+P17+Q16+R15+S14+T13+U12+V11</f>
        <v>964</v>
      </c>
      <c r="P133" s="30" t="n">
        <f aca="false">P2+Q17+R16+S15+T14+U13+V12+W11</f>
        <v>1096</v>
      </c>
      <c r="Q133" s="30" t="n">
        <f aca="false">Q2+R17+S16+T15+U14+V13+W12+X11</f>
        <v>964</v>
      </c>
      <c r="R133" s="31" t="n">
        <f aca="false">R2+S17+T16+U15+V14+W13+X12+Y11</f>
        <v>1088</v>
      </c>
      <c r="S133" s="0" t="s">
        <v>44</v>
      </c>
    </row>
    <row r="134" customFormat="false" ht="12.75" hidden="false" customHeight="false" outlineLevel="0" collapsed="false">
      <c r="A134" s="0" t="s">
        <v>40</v>
      </c>
      <c r="C134" s="32" t="n">
        <f aca="false">C3+D2+E17+F16+G15+H14+I13+J12</f>
        <v>1028</v>
      </c>
      <c r="D134" s="33" t="n">
        <f aca="false">D3+E2+F17+G16+H15+I14+J13+K12</f>
        <v>1024</v>
      </c>
      <c r="E134" s="33" t="n">
        <f aca="false">E3+F2+G17+H16+I15+J14+K13+L12</f>
        <v>1028</v>
      </c>
      <c r="F134" s="33" t="n">
        <f aca="false">F3+G2+H17+I16+J15+K14+L13+M12</f>
        <v>1032</v>
      </c>
      <c r="G134" s="39" t="n">
        <f aca="false">G3+H2+I17+J16+K15+L14+M13+N12</f>
        <v>1028</v>
      </c>
      <c r="H134" s="33" t="n">
        <f aca="false">H3+I2+J17+K16+L15+M14+N13+O12</f>
        <v>1032</v>
      </c>
      <c r="I134" s="33" t="n">
        <f aca="false">I3+J2+K17+L16+M15+N14+O13+P12</f>
        <v>1028</v>
      </c>
      <c r="J134" s="33" t="n">
        <f aca="false">J3+K2+L17+M16+N15+O14+P13+Q12</f>
        <v>1024</v>
      </c>
      <c r="K134" s="39" t="n">
        <f aca="false">K3+L2+M17+N16+O15+P14+Q13+R12</f>
        <v>1028</v>
      </c>
      <c r="L134" s="33" t="n">
        <f aca="false">L3+M2+N17+O16+P15+Q14+R13+S12</f>
        <v>1032</v>
      </c>
      <c r="M134" s="33" t="n">
        <f aca="false">M3+N2+O17+P16+Q15+R14+S13+T12</f>
        <v>1028</v>
      </c>
      <c r="N134" s="33" t="n">
        <f aca="false">N3+O2+P17+Q16+R15+S14+T13+U12</f>
        <v>1024</v>
      </c>
      <c r="O134" s="39" t="n">
        <f aca="false">O3+P2+Q17+R16+S15+T14+U13+V12</f>
        <v>1028</v>
      </c>
      <c r="P134" s="33" t="n">
        <f aca="false">P3+Q2+R17+S16+T15+U14+V13+W12</f>
        <v>1024</v>
      </c>
      <c r="Q134" s="33" t="n">
        <f aca="false">Q3+R2+S17+T16+U15+V14+W13+X12</f>
        <v>1028</v>
      </c>
      <c r="R134" s="34" t="n">
        <f aca="false">R3+S2+T17+U16+V15+W14+X13+Y12</f>
        <v>1032</v>
      </c>
      <c r="S134" s="0" t="s">
        <v>41</v>
      </c>
    </row>
    <row r="135" customFormat="false" ht="12.75" hidden="false" customHeight="false" outlineLevel="0" collapsed="false">
      <c r="A135" s="0" t="s">
        <v>34</v>
      </c>
      <c r="C135" s="32" t="n">
        <f aca="false">C4+D3+E2+F17+G16+H15+I14+J13</f>
        <v>1092</v>
      </c>
      <c r="D135" s="33" t="n">
        <f aca="false">D4+E3+F2+G17+H16+I15+J14+K13</f>
        <v>968</v>
      </c>
      <c r="E135" s="33" t="n">
        <f aca="false">E4+F3+G2+H17+I16+J15+K14+L13</f>
        <v>1092</v>
      </c>
      <c r="F135" s="33" t="n">
        <f aca="false">F4+G3+H2+I17+J16+K15+L14+M13</f>
        <v>960</v>
      </c>
      <c r="G135" s="39" t="n">
        <f aca="false">G4+H3+I2+J17+K16+L15+M14+N13</f>
        <v>1092</v>
      </c>
      <c r="H135" s="33" t="n">
        <f aca="false">H4+I3+J2+K17+L16+M15+N14+O13</f>
        <v>960</v>
      </c>
      <c r="I135" s="33" t="n">
        <f aca="false">I4+J3+K2+L17+M16+N15+O14+P13</f>
        <v>1092</v>
      </c>
      <c r="J135" s="33" t="n">
        <f aca="false">J4+K3+L2+M17+N16+O15+P14+Q13</f>
        <v>968</v>
      </c>
      <c r="K135" s="39" t="n">
        <f aca="false">K4+L3+M2+N17+O16+P15+Q14+R13</f>
        <v>1092</v>
      </c>
      <c r="L135" s="33" t="n">
        <f aca="false">L4+M3+N2+O17+P16+Q15+R14+S13</f>
        <v>960</v>
      </c>
      <c r="M135" s="33" t="n">
        <f aca="false">M4+N3+O2+P17+Q16+R15+S14+T13</f>
        <v>1092</v>
      </c>
      <c r="N135" s="33" t="n">
        <f aca="false">N4+O3+P2+Q17+R16+S15+T14+U13</f>
        <v>968</v>
      </c>
      <c r="O135" s="39" t="n">
        <f aca="false">O4+P3+Q2+R17+S16+T15+U14+V13</f>
        <v>1092</v>
      </c>
      <c r="P135" s="33" t="n">
        <f aca="false">P4+Q3+R2+S17+T16+U15+V14+W13</f>
        <v>968</v>
      </c>
      <c r="Q135" s="33" t="n">
        <f aca="false">Q4+R3+S2+T17+U16+V15+W14+X13</f>
        <v>1092</v>
      </c>
      <c r="R135" s="34" t="n">
        <f aca="false">R4+S3+T2+U17+V16+W15+X14+Y13</f>
        <v>960</v>
      </c>
      <c r="S135" s="0" t="s">
        <v>45</v>
      </c>
    </row>
    <row r="136" customFormat="false" ht="12.75" hidden="false" customHeight="false" outlineLevel="0" collapsed="false">
      <c r="C136" s="42" t="n">
        <f aca="false">C5+D4+E3+F2+G17+H16+I15+J14</f>
        <v>1028</v>
      </c>
      <c r="D136" s="40" t="n">
        <f aca="false">D5+E4+F3+G2+H17+I16+J15+K14</f>
        <v>1024</v>
      </c>
      <c r="E136" s="40" t="n">
        <f aca="false">E5+F4+G3+H2+I17+J16+K15+L14</f>
        <v>1028</v>
      </c>
      <c r="F136" s="40" t="n">
        <f aca="false">F5+G4+H3+I2+J17+K16+L15+M14</f>
        <v>1032</v>
      </c>
      <c r="G136" s="41" t="n">
        <f aca="false">G5+H4+I3+J2+K17+L16+M15+N14</f>
        <v>1028</v>
      </c>
      <c r="H136" s="40" t="n">
        <f aca="false">H5+I4+J3+K2+L17+M16+N15+O14</f>
        <v>1032</v>
      </c>
      <c r="I136" s="40" t="n">
        <f aca="false">I5+J4+K3+L2+M17+N16+O15+P14</f>
        <v>1028</v>
      </c>
      <c r="J136" s="40" t="n">
        <f aca="false">J5+K4+L3+M2+N17+O16+P15+Q14</f>
        <v>1024</v>
      </c>
      <c r="K136" s="41" t="n">
        <f aca="false">K5+L4+M3+N2+O17+P16+Q15+R14</f>
        <v>1028</v>
      </c>
      <c r="L136" s="40" t="n">
        <f aca="false">L5+M4+N3+O2+P17+Q16+R15+S14</f>
        <v>1032</v>
      </c>
      <c r="M136" s="40" t="n">
        <f aca="false">M5+N4+O3+P2+Q17+R16+S15+T14</f>
        <v>1028</v>
      </c>
      <c r="N136" s="40" t="n">
        <f aca="false">N5+O4+P3+Q2+R17+S16+T15+U14</f>
        <v>1024</v>
      </c>
      <c r="O136" s="41" t="n">
        <f aca="false">O5+P4+Q3+R2+S17+T16+U15+V14</f>
        <v>1028</v>
      </c>
      <c r="P136" s="40" t="n">
        <f aca="false">P5+Q4+R3+S2+T17+U16+V15+W14</f>
        <v>1024</v>
      </c>
      <c r="Q136" s="40" t="n">
        <f aca="false">Q5+R4+S3+T2+U17+V16+W15+X14</f>
        <v>1028</v>
      </c>
      <c r="R136" s="43" t="n">
        <f aca="false">R5+S4+T3+U2+V17+W16+X15+Y14</f>
        <v>1032</v>
      </c>
      <c r="S136" s="0" t="s">
        <v>46</v>
      </c>
    </row>
    <row r="137" customFormat="false" ht="12.75" hidden="false" customHeight="false" outlineLevel="0" collapsed="false">
      <c r="C137" s="32" t="n">
        <f aca="false">C6+D5+E4+F3+G2+H17+I16+J15</f>
        <v>1092</v>
      </c>
      <c r="D137" s="33" t="n">
        <f aca="false">D6+E5+F4+G3+H2+I17+J16+K15</f>
        <v>968</v>
      </c>
      <c r="E137" s="33" t="n">
        <f aca="false">E6+F5+G4+H3+I2+J17+K16+L15</f>
        <v>1092</v>
      </c>
      <c r="F137" s="33" t="n">
        <f aca="false">F6+G5+H4+I3+J2+K17+L16+M15</f>
        <v>960</v>
      </c>
      <c r="G137" s="39" t="n">
        <f aca="false">G6+H5+I4+J3+K2+L17+M16+N15</f>
        <v>1092</v>
      </c>
      <c r="H137" s="33" t="n">
        <f aca="false">H6+I5+J4+K3+L2+M17+N16+O15</f>
        <v>960</v>
      </c>
      <c r="I137" s="33" t="n">
        <f aca="false">I6+J5+K4+L3+M2+N17+O16+P15</f>
        <v>1092</v>
      </c>
      <c r="J137" s="33" t="n">
        <f aca="false">J6+K5+L4+M3+N2+O17+P16+Q15</f>
        <v>968</v>
      </c>
      <c r="K137" s="39" t="n">
        <f aca="false">K6+L5+M4+N3+O2+P17+Q16+R15</f>
        <v>1092</v>
      </c>
      <c r="L137" s="33" t="n">
        <f aca="false">L6+M5+N4+O3+P2+Q17+R16+S15</f>
        <v>960</v>
      </c>
      <c r="M137" s="33" t="n">
        <f aca="false">M6+N5+O4+P3+Q2+R17+S16+T15</f>
        <v>1092</v>
      </c>
      <c r="N137" s="33" t="n">
        <f aca="false">N6+O5+P4+Q3+R2+S17+T16+U15</f>
        <v>968</v>
      </c>
      <c r="O137" s="39" t="n">
        <f aca="false">O6+P5+Q4+R3+S2+T17+U16+V15</f>
        <v>1092</v>
      </c>
      <c r="P137" s="33" t="n">
        <f aca="false">P6+Q5+R4+S3+T2+U17+V16+W15</f>
        <v>968</v>
      </c>
      <c r="Q137" s="33" t="n">
        <f aca="false">Q6+R5+S4+T3+U2+V17+W16+X15</f>
        <v>1092</v>
      </c>
      <c r="R137" s="34" t="n">
        <f aca="false">R6+S5+T4+U3+V2+W17+X16+Y15</f>
        <v>960</v>
      </c>
    </row>
    <row r="138" customFormat="false" ht="12.75" hidden="false" customHeight="false" outlineLevel="0" collapsed="false">
      <c r="C138" s="32" t="n">
        <f aca="false">C7+D6+E5+F4+G3+H2+I17+J16</f>
        <v>1028</v>
      </c>
      <c r="D138" s="33" t="n">
        <f aca="false">D7+E6+F5+G4+H3+I2+J17+K16</f>
        <v>1024</v>
      </c>
      <c r="E138" s="33" t="n">
        <f aca="false">E7+F6+G5+H4+I3+J2+K17+L16</f>
        <v>1028</v>
      </c>
      <c r="F138" s="33" t="n">
        <f aca="false">F7+G6+H5+I4+J3+K2+L17+M16</f>
        <v>1032</v>
      </c>
      <c r="G138" s="39" t="n">
        <f aca="false">G7+H6+I5+J4+K3+L2+M17+N16</f>
        <v>1028</v>
      </c>
      <c r="H138" s="33" t="n">
        <f aca="false">H7+I6+J5+K4+L3+M2+N17+O16</f>
        <v>1032</v>
      </c>
      <c r="I138" s="33" t="n">
        <f aca="false">I7+J6+K5+L4+M3+N2+O17+P16</f>
        <v>1028</v>
      </c>
      <c r="J138" s="33" t="n">
        <f aca="false">J7+K6+L5+M4+N3+O2+P17+Q16</f>
        <v>1024</v>
      </c>
      <c r="K138" s="39" t="n">
        <f aca="false">K7+L6+M5+N4+O3+P2+Q17+R16</f>
        <v>1028</v>
      </c>
      <c r="L138" s="33" t="n">
        <f aca="false">L7+M6+N5+O4+P3+Q2+R17+S16</f>
        <v>1032</v>
      </c>
      <c r="M138" s="33" t="n">
        <f aca="false">M7+N6+O5+P4+Q3+R2+S17+T16</f>
        <v>1028</v>
      </c>
      <c r="N138" s="33" t="n">
        <f aca="false">N7+O6+P5+Q4+R3+S2+T17+U16</f>
        <v>1024</v>
      </c>
      <c r="O138" s="39" t="n">
        <f aca="false">O7+P6+Q5+R4+S3+T2+U17+V16</f>
        <v>1028</v>
      </c>
      <c r="P138" s="33" t="n">
        <f aca="false">P7+Q6+R5+S4+T3+U2+V17+W16</f>
        <v>1024</v>
      </c>
      <c r="Q138" s="33" t="n">
        <f aca="false">Q7+R6+S5+T4+U3+V2+W17+X16</f>
        <v>1028</v>
      </c>
      <c r="R138" s="34" t="n">
        <f aca="false">R7+S6+T5+U4+V3+W2+X17+Y16</f>
        <v>1032</v>
      </c>
    </row>
    <row r="139" customFormat="false" ht="12.75" hidden="false" customHeight="false" outlineLevel="0" collapsed="false">
      <c r="C139" s="32" t="n">
        <f aca="false">C8+D7+E6+F5+G4+H3+I17+J16</f>
        <v>1077</v>
      </c>
      <c r="D139" s="33" t="n">
        <f aca="false">D8+E7+F6+G5+H4+I3+J17+K16</f>
        <v>991</v>
      </c>
      <c r="E139" s="33" t="n">
        <f aca="false">E8+F7+G6+H5+I4+J3+K17+L16</f>
        <v>1077</v>
      </c>
      <c r="F139" s="33" t="n">
        <f aca="false">F8+G7+H6+I5+J4+K3+L17+M16</f>
        <v>971</v>
      </c>
      <c r="G139" s="39" t="n">
        <f aca="false">G8+H7+I6+J5+K4+L3+M17+N16</f>
        <v>1077</v>
      </c>
      <c r="H139" s="33" t="n">
        <f aca="false">H8+I7+J6+K5+L4+M3+N17+O16</f>
        <v>991</v>
      </c>
      <c r="I139" s="33" t="n">
        <f aca="false">I8+J7+K6+L5+M4+N3+O17+P16</f>
        <v>1077</v>
      </c>
      <c r="J139" s="33" t="n">
        <f aca="false">J8+K7+L6+M5+N4+O3+P17+Q16</f>
        <v>955</v>
      </c>
      <c r="K139" s="39" t="n">
        <f aca="false">K8+L7+M6+N5+O4+P3+Q17+R16</f>
        <v>1077</v>
      </c>
      <c r="L139" s="33" t="n">
        <f aca="false">L8+M7+N6+O5+P4+Q3+R17+S16</f>
        <v>999</v>
      </c>
      <c r="M139" s="33" t="n">
        <f aca="false">M8+N7+O6+P5+Q4+R3+S17+T16</f>
        <v>1077</v>
      </c>
      <c r="N139" s="33" t="n">
        <f aca="false">N8+O7+P6+Q5+R4+S3+T17+U16</f>
        <v>963</v>
      </c>
      <c r="O139" s="39" t="n">
        <f aca="false">O8+P7+Q6+R5+S4+T3+U17+V16</f>
        <v>1077</v>
      </c>
      <c r="P139" s="33" t="n">
        <f aca="false">P8+Q7+R6+S5+T4+U3+V17+W16</f>
        <v>999</v>
      </c>
      <c r="Q139" s="33" t="n">
        <f aca="false">Q8+R7+S6+T5+U4+V3+W17+X16</f>
        <v>1077</v>
      </c>
      <c r="R139" s="34" t="n">
        <f aca="false">R8+S7+T6+U5+V4+W3+X17+Y16</f>
        <v>963</v>
      </c>
    </row>
    <row r="140" customFormat="false" ht="12.75" hidden="false" customHeight="false" outlineLevel="0" collapsed="false">
      <c r="C140" s="42" t="n">
        <f aca="false">C9+D8+E7+F6+G5+H4+I3+J2</f>
        <v>1028</v>
      </c>
      <c r="D140" s="40" t="n">
        <f aca="false">D9+E8+F7+G6+H5+I4+J3+K2</f>
        <v>1024</v>
      </c>
      <c r="E140" s="40" t="n">
        <f aca="false">E9+F8+G7+H6+I5+J4+K3+L2</f>
        <v>1028</v>
      </c>
      <c r="F140" s="40" t="n">
        <f aca="false">F9+G8+H7+I6+J5+K4+L3+M2</f>
        <v>1032</v>
      </c>
      <c r="G140" s="41" t="n">
        <f aca="false">G9+H8+I7+J6+K5+L4+M3+N2</f>
        <v>1028</v>
      </c>
      <c r="H140" s="40" t="n">
        <f aca="false">H9+I8+J7+K6+L5+M4+N3+O2</f>
        <v>1032</v>
      </c>
      <c r="I140" s="40" t="n">
        <f aca="false">I9+J8+K7+L6+M5+N4+O3+P2</f>
        <v>1028</v>
      </c>
      <c r="J140" s="40" t="n">
        <f aca="false">J9+K8+L7+M6+N5+O4+P3+Q2</f>
        <v>1024</v>
      </c>
      <c r="K140" s="41" t="n">
        <f aca="false">K9+L8+M7+N6+O5+P4+Q3+R2</f>
        <v>1028</v>
      </c>
      <c r="L140" s="40" t="n">
        <f aca="false">L9+M8+N7+O6+P5+Q4+R3+S2</f>
        <v>1032</v>
      </c>
      <c r="M140" s="40" t="n">
        <f aca="false">M9+N8+O7+P6+Q5+R4+S3+T2</f>
        <v>1028</v>
      </c>
      <c r="N140" s="40" t="n">
        <f aca="false">N9+O8+P7+Q6+R5+S4+T3+U2</f>
        <v>1024</v>
      </c>
      <c r="O140" s="41" t="n">
        <f aca="false">O9+P8+Q7+R6+S5+T4+U3+V2</f>
        <v>1028</v>
      </c>
      <c r="P140" s="40" t="n">
        <f aca="false">P9+Q8+R7+S6+T5+U4+V3+W2</f>
        <v>1024</v>
      </c>
      <c r="Q140" s="40" t="n">
        <f aca="false">Q9+R8+S7+T6+U5+V4+W3+X2</f>
        <v>1028</v>
      </c>
      <c r="R140" s="43" t="n">
        <f aca="false">R9+S8+T7+U6+V5+W4+X3+Y2</f>
        <v>1032</v>
      </c>
    </row>
    <row r="141" customFormat="false" ht="12.75" hidden="false" customHeight="false" outlineLevel="0" collapsed="false">
      <c r="C141" s="32" t="n">
        <f aca="false">C10+D9+E8+F7+G6+H5+I4+J3</f>
        <v>1092</v>
      </c>
      <c r="D141" s="33" t="n">
        <f aca="false">D10+E9+F8+G7+H6+I5+J4+K3</f>
        <v>968</v>
      </c>
      <c r="E141" s="33" t="n">
        <f aca="false">E10+F9+G8+H7+I6+J5+K4+L3</f>
        <v>1092</v>
      </c>
      <c r="F141" s="33" t="n">
        <f aca="false">F10+G9+H8+I7+J6+K5+L4+M3</f>
        <v>960</v>
      </c>
      <c r="G141" s="39" t="n">
        <f aca="false">G10+H9+I8+J7+K6+L5+M4+N3</f>
        <v>1092</v>
      </c>
      <c r="H141" s="33" t="n">
        <f aca="false">H10+I9+J8+K7+L6+M5+N4+O3</f>
        <v>960</v>
      </c>
      <c r="I141" s="33" t="n">
        <f aca="false">I10+J9+K8+L7+M6+N5+O4+P3</f>
        <v>1092</v>
      </c>
      <c r="J141" s="33" t="n">
        <f aca="false">J10+K9+L8+M7+N6+O5+P4+Q3</f>
        <v>968</v>
      </c>
      <c r="K141" s="39" t="n">
        <f aca="false">K10+L9+M8+N7+O6+P5+Q4+R3</f>
        <v>1092</v>
      </c>
      <c r="L141" s="33" t="n">
        <f aca="false">L10+M9+N8+O7+P6+Q5+R4+S3</f>
        <v>960</v>
      </c>
      <c r="M141" s="33" t="n">
        <f aca="false">M10+N9+O8+P7+Q6+R5+S4+T3</f>
        <v>1092</v>
      </c>
      <c r="N141" s="33" t="n">
        <f aca="false">N10+O9+P8+Q7+R6+S5+T4+U3</f>
        <v>968</v>
      </c>
      <c r="O141" s="39" t="n">
        <f aca="false">O10+P9+Q8+R7+S6+T5+U4+V3</f>
        <v>1092</v>
      </c>
      <c r="P141" s="33" t="n">
        <f aca="false">P10+Q9+R8+S7+T6+U5+V4+W3</f>
        <v>968</v>
      </c>
      <c r="Q141" s="33" t="n">
        <f aca="false">Q10+R9+S8+T7+U6+V5+W4+X3</f>
        <v>1092</v>
      </c>
      <c r="R141" s="34" t="n">
        <f aca="false">R10+S9+T8+U7+V6+W5+X4+Y3</f>
        <v>960</v>
      </c>
    </row>
    <row r="142" customFormat="false" ht="12.75" hidden="false" customHeight="false" outlineLevel="0" collapsed="false">
      <c r="C142" s="32" t="n">
        <f aca="false">C11+D10+E9+F8+G7+H6+I5+J4</f>
        <v>1028</v>
      </c>
      <c r="D142" s="33" t="n">
        <f aca="false">D11+E10+F9+G8+H7+I6+J5+K4</f>
        <v>1024</v>
      </c>
      <c r="E142" s="33" t="n">
        <f aca="false">E11+F10+G9+H8+I7+J6+K5+L4</f>
        <v>1028</v>
      </c>
      <c r="F142" s="33" t="n">
        <f aca="false">F11+G10+H9+I8+J7+K6+L5+M4</f>
        <v>1032</v>
      </c>
      <c r="G142" s="39" t="n">
        <f aca="false">G11+H10+I9+J8+K7+L6+M5+N4</f>
        <v>1028</v>
      </c>
      <c r="H142" s="33" t="n">
        <f aca="false">H11+I10+J9+K8+L7+M6+N5+O4</f>
        <v>1032</v>
      </c>
      <c r="I142" s="33" t="n">
        <f aca="false">I11+J10+K9+L8+M7+N6+O5+P4</f>
        <v>1028</v>
      </c>
      <c r="J142" s="33" t="n">
        <f aca="false">J11+K10+L9+M8+N7+O6+P5+Q4</f>
        <v>1024</v>
      </c>
      <c r="K142" s="39" t="n">
        <f aca="false">K11+L10+M9+N8+O7+P6+Q5+R4</f>
        <v>1028</v>
      </c>
      <c r="L142" s="33" t="n">
        <f aca="false">L11+M10+N9+O8+P7+Q6+R5+S4</f>
        <v>1032</v>
      </c>
      <c r="M142" s="33" t="n">
        <f aca="false">M11+N10+O9+P8+Q7+R6+S5+T4</f>
        <v>1028</v>
      </c>
      <c r="N142" s="33" t="n">
        <f aca="false">N11+O10+P9+Q8+R7+S6+T5+U4</f>
        <v>1024</v>
      </c>
      <c r="O142" s="39" t="n">
        <f aca="false">O11+P10+Q9+R8+S7+T6+U5+V4</f>
        <v>1028</v>
      </c>
      <c r="P142" s="33" t="n">
        <f aca="false">P11+Q10+R9+S8+T7+U6+V5+W4</f>
        <v>1024</v>
      </c>
      <c r="Q142" s="33" t="n">
        <f aca="false">Q11+R10+S9+T8+U7+V6+W5+X4</f>
        <v>1028</v>
      </c>
      <c r="R142" s="34" t="n">
        <f aca="false">R11+S10+T9+U8+V7+W6+X5+Y4</f>
        <v>1032</v>
      </c>
    </row>
    <row r="143" customFormat="false" ht="12.75" hidden="false" customHeight="false" outlineLevel="0" collapsed="false">
      <c r="C143" s="32" t="n">
        <f aca="false">C12+D11+E10+F9+G8+H7+I6+J5</f>
        <v>964</v>
      </c>
      <c r="D143" s="33" t="n">
        <f aca="false">D12+E11+F10+G9+H8+I7+J6+K5</f>
        <v>1096</v>
      </c>
      <c r="E143" s="33" t="n">
        <f aca="false">E12+F11+G10+H9+I8+J7+K6+L5</f>
        <v>964</v>
      </c>
      <c r="F143" s="33" t="n">
        <f aca="false">F12+G11+H10+I9+J8+K7+L6+M5</f>
        <v>1088</v>
      </c>
      <c r="G143" s="39" t="n">
        <f aca="false">G12+H11+I10+J9+K8+L7+M6+N5</f>
        <v>964</v>
      </c>
      <c r="H143" s="33" t="n">
        <f aca="false">H12+I11+J10+K9+L8+M7+N6+O5</f>
        <v>1088</v>
      </c>
      <c r="I143" s="33" t="n">
        <f aca="false">I12+J11+K10+L9+M8+N7+O6+P5</f>
        <v>964</v>
      </c>
      <c r="J143" s="33" t="n">
        <f aca="false">J12+K11+L10+M9+N8+O7+P6+Q5</f>
        <v>1096</v>
      </c>
      <c r="K143" s="39" t="n">
        <f aca="false">K12+L11+M10+N9+O8+P7+Q6+R5</f>
        <v>964</v>
      </c>
      <c r="L143" s="33" t="n">
        <f aca="false">L12+M11+N10+O9+P8+Q7+R6+S5</f>
        <v>1088</v>
      </c>
      <c r="M143" s="33" t="n">
        <f aca="false">M12+N11+O10+P9+Q8+R7+S6+T5</f>
        <v>964</v>
      </c>
      <c r="N143" s="33" t="n">
        <f aca="false">N12+O11+P10+Q9+R8+S7+T6+U5</f>
        <v>1096</v>
      </c>
      <c r="O143" s="39" t="n">
        <f aca="false">O12+P11+Q10+R9+S8+T7+U6+V5</f>
        <v>964</v>
      </c>
      <c r="P143" s="33" t="n">
        <f aca="false">P12+Q11+R10+S9+T8+U7+V6+W5</f>
        <v>1096</v>
      </c>
      <c r="Q143" s="33" t="n">
        <f aca="false">Q12+R11+S10+T9+U8+V7+W6+X5</f>
        <v>964</v>
      </c>
      <c r="R143" s="34" t="n">
        <f aca="false">R12+S11+T10+U9+V8+W7+X6+Y5</f>
        <v>1088</v>
      </c>
    </row>
    <row r="144" customFormat="false" ht="12.75" hidden="false" customHeight="false" outlineLevel="0" collapsed="false">
      <c r="C144" s="42" t="n">
        <f aca="false">C13+D12+E11+F10+G9+H8+I7+J6</f>
        <v>1028</v>
      </c>
      <c r="D144" s="40" t="n">
        <f aca="false">D13+E12+F11+G10+H9+I8+J7+K6</f>
        <v>1024</v>
      </c>
      <c r="E144" s="40" t="n">
        <f aca="false">E13+F12+G11+H10+I9+J8+K7+L6</f>
        <v>1028</v>
      </c>
      <c r="F144" s="40" t="n">
        <f aca="false">F13+G12+H11+I10+J9+K8+L7+M6</f>
        <v>1032</v>
      </c>
      <c r="G144" s="41" t="n">
        <f aca="false">G13+H12+I11+J10+K9+L8+M7+N6</f>
        <v>1028</v>
      </c>
      <c r="H144" s="40" t="n">
        <f aca="false">H13+I12+J11+K10+L9+M8+N7+O6</f>
        <v>1032</v>
      </c>
      <c r="I144" s="40" t="n">
        <f aca="false">I13+J12+K11+L10+M9+N8+O7+P6</f>
        <v>1028</v>
      </c>
      <c r="J144" s="40" t="n">
        <f aca="false">J13+K12+L11+M10+N9+O8+P7+Q6</f>
        <v>1024</v>
      </c>
      <c r="K144" s="41" t="n">
        <f aca="false">K13+L12+M11+N10+O9+P8+Q7+R6</f>
        <v>1028</v>
      </c>
      <c r="L144" s="40" t="n">
        <f aca="false">L13+M12+N11+O10+P9+Q8+R7+S6</f>
        <v>1032</v>
      </c>
      <c r="M144" s="40" t="n">
        <f aca="false">M13+N12+O11+P10+Q9+R8+S7+T6</f>
        <v>1028</v>
      </c>
      <c r="N144" s="40" t="n">
        <f aca="false">N13+O12+P11+Q10+R9+S8+T7+U6</f>
        <v>1024</v>
      </c>
      <c r="O144" s="41" t="n">
        <f aca="false">O13+P12+Q11+R10+S9+T8+U7+V6</f>
        <v>1028</v>
      </c>
      <c r="P144" s="40" t="n">
        <f aca="false">P13+Q12+R11+S10+T9+U8+V7+W6</f>
        <v>1024</v>
      </c>
      <c r="Q144" s="40" t="n">
        <f aca="false">Q13+R12+S11+T10+U9+V8+W7+X6</f>
        <v>1028</v>
      </c>
      <c r="R144" s="43" t="n">
        <f aca="false">R13+S12+T11+U10+V9+W8+X7+Y6</f>
        <v>1032</v>
      </c>
    </row>
    <row r="145" customFormat="false" ht="12.75" hidden="false" customHeight="false" outlineLevel="0" collapsed="false">
      <c r="C145" s="32" t="n">
        <f aca="false">C14+D13+E12+F11+G10+H9+I8+J7</f>
        <v>964</v>
      </c>
      <c r="D145" s="33" t="n">
        <f aca="false">D14+E13+F12+G11+H10+I9+J8+K7</f>
        <v>1096</v>
      </c>
      <c r="E145" s="33" t="n">
        <f aca="false">E14+F13+G12+H11+I10+J9+K8+L7</f>
        <v>964</v>
      </c>
      <c r="F145" s="33" t="n">
        <f aca="false">F14+G13+H12+I11+J10+K9+L8+M7</f>
        <v>1088</v>
      </c>
      <c r="G145" s="39" t="n">
        <f aca="false">G14+H13+I12+J11+K10+L9+M8+N7</f>
        <v>964</v>
      </c>
      <c r="H145" s="33" t="n">
        <f aca="false">H14+I13+J12+K11+L10+M9+N8+O7</f>
        <v>1088</v>
      </c>
      <c r="I145" s="33" t="n">
        <f aca="false">I14+J13+K12+L11+M10+N9+O8+P7</f>
        <v>964</v>
      </c>
      <c r="J145" s="33" t="n">
        <f aca="false">J14+K13+L12+M11+N10+O9+P8+Q7</f>
        <v>1096</v>
      </c>
      <c r="K145" s="39" t="n">
        <f aca="false">K14+L13+M12+N11+O10+P9+Q8+R7</f>
        <v>964</v>
      </c>
      <c r="L145" s="33" t="n">
        <f aca="false">L14+M13+N12+O11+P10+Q9+R8+S7</f>
        <v>1088</v>
      </c>
      <c r="M145" s="33" t="n">
        <f aca="false">M14+N13+O12+P11+Q10+R9+S8+T7</f>
        <v>964</v>
      </c>
      <c r="N145" s="33" t="n">
        <f aca="false">N14+O13+P12+Q11+R10+S9+T8+U7</f>
        <v>1096</v>
      </c>
      <c r="O145" s="39" t="n">
        <f aca="false">O14+P13+Q12+R11+S10+T9+U8+V7</f>
        <v>964</v>
      </c>
      <c r="P145" s="33" t="n">
        <f aca="false">P14+Q13+R12+S11+T10+U9+V8+W7</f>
        <v>1096</v>
      </c>
      <c r="Q145" s="33" t="n">
        <f aca="false">Q14+R13+S12+T11+U10+V9+W8+X7</f>
        <v>964</v>
      </c>
      <c r="R145" s="34" t="n">
        <f aca="false">R14+S13+T12+U11+V10+W9+X8+Y7</f>
        <v>1088</v>
      </c>
    </row>
    <row r="146" customFormat="false" ht="12.75" hidden="false" customHeight="false" outlineLevel="0" collapsed="false">
      <c r="C146" s="32" t="n">
        <f aca="false">C15+D14+E13+F12+G11+H10+I9+J8</f>
        <v>1028</v>
      </c>
      <c r="D146" s="33" t="n">
        <f aca="false">D15+E14+F13+G12+H11+I10+J9+K8</f>
        <v>1024</v>
      </c>
      <c r="E146" s="33" t="n">
        <f aca="false">E15+F14+G13+H12+I11+J10+K9+L8</f>
        <v>1028</v>
      </c>
      <c r="F146" s="33" t="n">
        <f aca="false">F15+G14+H13+I12+J11+K10+L9+M8</f>
        <v>1032</v>
      </c>
      <c r="G146" s="39" t="n">
        <f aca="false">G15+H14+I13+J12+K11+L10+M9+N8</f>
        <v>1028</v>
      </c>
      <c r="H146" s="33" t="n">
        <f aca="false">H15+I14+J13+K12+L11+M10+N9+O8</f>
        <v>1032</v>
      </c>
      <c r="I146" s="33" t="n">
        <f aca="false">I15+J14+K13+L12+M11+N10+O9+P8</f>
        <v>1028</v>
      </c>
      <c r="J146" s="33" t="n">
        <f aca="false">J15+K14+L13+M12+N11+O10+P9+Q8</f>
        <v>1024</v>
      </c>
      <c r="K146" s="39" t="n">
        <f aca="false">K15+L14+M13+N12+O11+P10+Q9+R8</f>
        <v>1028</v>
      </c>
      <c r="L146" s="33" t="n">
        <f aca="false">L15+M14+N13+O12+P11+Q10+R9+S8</f>
        <v>1032</v>
      </c>
      <c r="M146" s="33" t="n">
        <f aca="false">M15+N14+O13+P12+Q11+R10+S9+T8</f>
        <v>1028</v>
      </c>
      <c r="N146" s="33" t="n">
        <f aca="false">N15+O14+P13+Q12+R11+S10+T9+U8</f>
        <v>1024</v>
      </c>
      <c r="O146" s="39" t="n">
        <f aca="false">O15+P14+Q13+R12+S11+T10+U9+V8</f>
        <v>1028</v>
      </c>
      <c r="P146" s="33" t="n">
        <f aca="false">P15+Q14+R13+S12+T11+U10+V9+W8</f>
        <v>1024</v>
      </c>
      <c r="Q146" s="33" t="n">
        <f aca="false">Q15+R14+S13+T12+U11+V10+W9+X8</f>
        <v>1028</v>
      </c>
      <c r="R146" s="34" t="n">
        <f aca="false">R15+S14+T13+U12+V11+W10+X9+Y8</f>
        <v>1032</v>
      </c>
    </row>
    <row r="147" customFormat="false" ht="12.75" hidden="false" customHeight="false" outlineLevel="0" collapsed="false">
      <c r="C147" s="32" t="n">
        <f aca="false">C16+D15+E14+F13+G12+H11+I10+J9</f>
        <v>1092</v>
      </c>
      <c r="D147" s="33" t="n">
        <f aca="false">D16+E15+F14+G13+H12+I11+J10+K9</f>
        <v>968</v>
      </c>
      <c r="E147" s="33" t="n">
        <f aca="false">E16+F15+G14+H13+I12+J11+K10+L9</f>
        <v>1092</v>
      </c>
      <c r="F147" s="33" t="n">
        <f aca="false">F16+G15+H14+I13+J12+K11+L10+M9</f>
        <v>960</v>
      </c>
      <c r="G147" s="39" t="n">
        <f aca="false">G16+H15+I14+J13+K12+L11+M10+N9</f>
        <v>1092</v>
      </c>
      <c r="H147" s="33" t="n">
        <f aca="false">H16+I15+J14+K13+L12+M11+N10+O9</f>
        <v>960</v>
      </c>
      <c r="I147" s="33" t="n">
        <f aca="false">I16+J15+K14+L13+M12+N11+O10+P9</f>
        <v>1092</v>
      </c>
      <c r="J147" s="33" t="n">
        <f aca="false">J16+K15+L14+M13+N12+O11+P10+Q9</f>
        <v>968</v>
      </c>
      <c r="K147" s="39" t="n">
        <f aca="false">K16+L15+M14+N13+O12+P11+Q10+R9</f>
        <v>1092</v>
      </c>
      <c r="L147" s="33" t="n">
        <f aca="false">L16+M15+N14+O13+P12+Q11+R10+S9</f>
        <v>960</v>
      </c>
      <c r="M147" s="33" t="n">
        <f aca="false">M16+N15+O14+P13+Q12+R11+S10+T9</f>
        <v>1092</v>
      </c>
      <c r="N147" s="33" t="n">
        <f aca="false">N16+O15+P14+Q13+R12+S11+T10+U9</f>
        <v>968</v>
      </c>
      <c r="O147" s="39" t="n">
        <f aca="false">O16+P15+Q14+R13+S12+T11+U10+V9</f>
        <v>1092</v>
      </c>
      <c r="P147" s="33" t="n">
        <f aca="false">P16+Q15+R14+S13+T12+U11+V10+W9</f>
        <v>968</v>
      </c>
      <c r="Q147" s="33" t="n">
        <f aca="false">Q16+R15+S14+T13+U12+V11+W10+X9</f>
        <v>1092</v>
      </c>
      <c r="R147" s="34" t="n">
        <f aca="false">R16+S15+T14+U13+V12+W11+X10+Y9</f>
        <v>960</v>
      </c>
    </row>
    <row r="148" customFormat="false" ht="13.5" hidden="false" customHeight="false" outlineLevel="0" collapsed="false">
      <c r="C148" s="35" t="n">
        <f aca="false">C17+D16+E15+F14+G13+H12+I11+J10</f>
        <v>1028</v>
      </c>
      <c r="D148" s="36" t="n">
        <f aca="false">D17+E16+F15+G14+H13+I12+J11+K10</f>
        <v>1024</v>
      </c>
      <c r="E148" s="36" t="n">
        <f aca="false">E17+F16+G15+H14+I13+J12+K11+L10</f>
        <v>1028</v>
      </c>
      <c r="F148" s="36" t="n">
        <f aca="false">F17+G16+H15+I14+J13+K12+L11+M10</f>
        <v>1032</v>
      </c>
      <c r="G148" s="44" t="n">
        <f aca="false">G17+H16+I15+J14+K13+L12+M11+N10</f>
        <v>1028</v>
      </c>
      <c r="H148" s="36" t="n">
        <f aca="false">H17+I16+J15+K14+L13+M12+N11+O10</f>
        <v>1032</v>
      </c>
      <c r="I148" s="36" t="n">
        <f aca="false">I17+J16+K15+L14+M13+N12+O11+P10</f>
        <v>1028</v>
      </c>
      <c r="J148" s="36" t="n">
        <f aca="false">J17+K16+L15+M14+N13+O12+P11+Q10</f>
        <v>1024</v>
      </c>
      <c r="K148" s="44" t="n">
        <f aca="false">K17+L16+M15+N14+O13+P12+Q11+R10</f>
        <v>1028</v>
      </c>
      <c r="L148" s="36" t="n">
        <f aca="false">L17+M16+N15+O14+P13+Q12+R11+S10</f>
        <v>1032</v>
      </c>
      <c r="M148" s="36" t="n">
        <f aca="false">M17+N16+O15+P14+Q13+R12+S11+T10</f>
        <v>1028</v>
      </c>
      <c r="N148" s="36" t="n">
        <f aca="false">N17+O16+P15+Q14+R13+S12+T11+U10</f>
        <v>1024</v>
      </c>
      <c r="O148" s="44" t="n">
        <f aca="false">O17+P16+Q15+R14+S13+T12+U11+V10</f>
        <v>1028</v>
      </c>
      <c r="P148" s="36" t="n">
        <f aca="false">P17+Q16+R15+S14+T13+U12+V11+W10</f>
        <v>1024</v>
      </c>
      <c r="Q148" s="36" t="n">
        <f aca="false">Q17+R16+S15+T14+U13+V12+W11+X10</f>
        <v>1028</v>
      </c>
      <c r="R148" s="37" t="n">
        <f aca="false">R17+S16+T15+U14+V13+W12+X11+Y10</f>
        <v>1032</v>
      </c>
    </row>
    <row r="149" customFormat="false" ht="12.75" hidden="false" customHeight="false" outlineLevel="0" collapsed="false">
      <c r="A149" s="0" t="s">
        <v>47</v>
      </c>
      <c r="C149" s="39" t="n">
        <f aca="false">SUM(C2+D2+E2+F2)</f>
        <v>514</v>
      </c>
      <c r="D149" s="33" t="n">
        <f aca="false">SUM(D2+E2+F2+G2)</f>
        <v>512</v>
      </c>
      <c r="E149" s="33" t="n">
        <f aca="false">SUM(E2+F2+G2+H2)</f>
        <v>510</v>
      </c>
      <c r="F149" s="33" t="n">
        <f aca="false">SUM(F2+G2+H2+I2)</f>
        <v>512</v>
      </c>
      <c r="G149" s="39" t="n">
        <f aca="false">SUM(G2+H2+I2+J2)</f>
        <v>514</v>
      </c>
      <c r="H149" s="33" t="n">
        <f aca="false">SUM(H2+I2+J2+K2)</f>
        <v>512</v>
      </c>
      <c r="I149" s="33" t="n">
        <f aca="false">SUM(I2+J2+K2+L2)</f>
        <v>510</v>
      </c>
      <c r="J149" s="33" t="n">
        <f aca="false">SUM(J2+K2+L2+M2)</f>
        <v>512</v>
      </c>
      <c r="K149" s="39" t="n">
        <f aca="false">SUM(K2+L2+M2+N2)</f>
        <v>514</v>
      </c>
      <c r="L149" s="33" t="n">
        <f aca="false">SUM(L2+M2+N2+O2)</f>
        <v>520</v>
      </c>
      <c r="M149" s="33" t="n">
        <f aca="false">SUM(M2+N2+O2+P2)</f>
        <v>526</v>
      </c>
      <c r="N149" s="33" t="n">
        <f aca="false">SUM(N2+O2+P2+Q2)</f>
        <v>520</v>
      </c>
      <c r="O149" s="39" t="n">
        <f aca="false">SUM(O2+P2+Q2+R2)</f>
        <v>514</v>
      </c>
      <c r="P149" s="33" t="n">
        <f aca="false">SUM(P2+Q2+R2+S2)</f>
        <v>512</v>
      </c>
      <c r="Q149" s="33" t="n">
        <f aca="false">SUM(Q2+R2+S2+T2)</f>
        <v>510</v>
      </c>
      <c r="R149" s="45" t="n">
        <f aca="false">SUM(R2+S2+T2+U2)</f>
        <v>512</v>
      </c>
      <c r="S149" s="0" t="s">
        <v>48</v>
      </c>
    </row>
    <row r="150" customFormat="false" ht="12.75" hidden="false" customHeight="false" outlineLevel="0" collapsed="false">
      <c r="A150" s="0" t="s">
        <v>49</v>
      </c>
      <c r="C150" s="39" t="n">
        <f aca="false">SUM(C3+D3+E3+F3)</f>
        <v>514</v>
      </c>
      <c r="D150" s="33" t="n">
        <f aca="false">SUM(D3+E3+F3+G3)</f>
        <v>516</v>
      </c>
      <c r="E150" s="33" t="n">
        <f aca="false">SUM(E3+F3+G3+H3)</f>
        <v>518</v>
      </c>
      <c r="F150" s="33" t="n">
        <f aca="false">SUM(F3+G3+H3+I3)</f>
        <v>516</v>
      </c>
      <c r="G150" s="39" t="n">
        <f aca="false">SUM(G3+H3+I3+J3)</f>
        <v>514</v>
      </c>
      <c r="H150" s="33" t="n">
        <f aca="false">SUM(H3+I3+J3+K3)</f>
        <v>516</v>
      </c>
      <c r="I150" s="33" t="n">
        <f aca="false">SUM(I3+J3+K3+L3)</f>
        <v>518</v>
      </c>
      <c r="J150" s="33" t="n">
        <f aca="false">SUM(J3+K3+L3+M3)</f>
        <v>516</v>
      </c>
      <c r="K150" s="39" t="n">
        <f aca="false">SUM(K3+L3+M3+N3)</f>
        <v>514</v>
      </c>
      <c r="L150" s="33" t="n">
        <f aca="false">SUM(L3+M3+N3+O3)</f>
        <v>508</v>
      </c>
      <c r="M150" s="33" t="n">
        <f aca="false">SUM(M3+N3+O3+P3)</f>
        <v>502</v>
      </c>
      <c r="N150" s="33" t="n">
        <f aca="false">SUM(N3+O3+P3+Q3)</f>
        <v>508</v>
      </c>
      <c r="O150" s="39" t="n">
        <f aca="false">SUM(O3+P3+Q3+R3)</f>
        <v>514</v>
      </c>
      <c r="P150" s="33" t="n">
        <f aca="false">SUM(P3+Q3+R3+S3)</f>
        <v>516</v>
      </c>
      <c r="Q150" s="33" t="n">
        <f aca="false">SUM(Q3+R3+S3+T3)</f>
        <v>518</v>
      </c>
      <c r="R150" s="45" t="n">
        <f aca="false">SUM(R3+S3+T3+U3)</f>
        <v>516</v>
      </c>
      <c r="S150" s="0" t="s">
        <v>50</v>
      </c>
    </row>
    <row r="151" customFormat="false" ht="12.75" hidden="false" customHeight="false" outlineLevel="0" collapsed="false">
      <c r="C151" s="39" t="n">
        <f aca="false">SUM(C4+D4+E4+F4)</f>
        <v>514</v>
      </c>
      <c r="D151" s="33" t="n">
        <f aca="false">SUM(D4+E4+F4+G4)</f>
        <v>512</v>
      </c>
      <c r="E151" s="33" t="n">
        <f aca="false">SUM(E4+F4+G4+H4)</f>
        <v>510</v>
      </c>
      <c r="F151" s="33" t="n">
        <f aca="false">SUM(F4+G4+H4+I4)</f>
        <v>512</v>
      </c>
      <c r="G151" s="39" t="n">
        <f aca="false">SUM(G4+H4+I4+J4)</f>
        <v>514</v>
      </c>
      <c r="H151" s="33" t="n">
        <f aca="false">SUM(H4+I4+J4+K4)</f>
        <v>512</v>
      </c>
      <c r="I151" s="33" t="n">
        <f aca="false">SUM(I4+J4+K4+L4)</f>
        <v>510</v>
      </c>
      <c r="J151" s="33" t="n">
        <f aca="false">SUM(J4+K4+L4+M4)</f>
        <v>512</v>
      </c>
      <c r="K151" s="39" t="n">
        <f aca="false">SUM(K4+L4+M4+N4)</f>
        <v>514</v>
      </c>
      <c r="L151" s="33" t="n">
        <f aca="false">SUM(L4+M4+N4+O4)</f>
        <v>520</v>
      </c>
      <c r="M151" s="33" t="n">
        <f aca="false">SUM(M4+N4+O4+P4)</f>
        <v>526</v>
      </c>
      <c r="N151" s="33" t="n">
        <f aca="false">SUM(N4+O4+P4+Q4)</f>
        <v>520</v>
      </c>
      <c r="O151" s="39" t="n">
        <f aca="false">SUM(O4+P4+Q4+R4)</f>
        <v>514</v>
      </c>
      <c r="P151" s="33" t="n">
        <f aca="false">SUM(P4+Q4+R4+S4)</f>
        <v>512</v>
      </c>
      <c r="Q151" s="33" t="n">
        <f aca="false">SUM(Q4+R4+S4+T4)</f>
        <v>510</v>
      </c>
      <c r="R151" s="45" t="n">
        <f aca="false">SUM(R4+S4+T4+U4)</f>
        <v>512</v>
      </c>
      <c r="S151" s="0" t="s">
        <v>51</v>
      </c>
    </row>
    <row r="152" customFormat="false" ht="12.75" hidden="false" customHeight="false" outlineLevel="0" collapsed="false">
      <c r="C152" s="39" t="n">
        <f aca="false">SUM(C5+D5+E5+F5)</f>
        <v>514</v>
      </c>
      <c r="D152" s="33" t="n">
        <f aca="false">SUM(D5+E5+F5+G5)</f>
        <v>516</v>
      </c>
      <c r="E152" s="33" t="n">
        <f aca="false">SUM(E5+F5+G5+H5)</f>
        <v>518</v>
      </c>
      <c r="F152" s="33" t="n">
        <f aca="false">SUM(F5+G5+H5+I5)</f>
        <v>516</v>
      </c>
      <c r="G152" s="39" t="n">
        <f aca="false">SUM(G5+H5+I5+J5)</f>
        <v>514</v>
      </c>
      <c r="H152" s="33" t="n">
        <f aca="false">SUM(H5+I5+J5+K5)</f>
        <v>516</v>
      </c>
      <c r="I152" s="33" t="n">
        <f aca="false">SUM(I5+J5+K5+L5)</f>
        <v>518</v>
      </c>
      <c r="J152" s="33" t="n">
        <f aca="false">SUM(J5+K5+L5+M5)</f>
        <v>516</v>
      </c>
      <c r="K152" s="39" t="n">
        <f aca="false">SUM(K5+L5+M5+N5)</f>
        <v>514</v>
      </c>
      <c r="L152" s="33" t="n">
        <f aca="false">SUM(L5+M5+N5+O5)</f>
        <v>508</v>
      </c>
      <c r="M152" s="33" t="n">
        <f aca="false">SUM(M5+N5+O5+P5)</f>
        <v>502</v>
      </c>
      <c r="N152" s="33" t="n">
        <f aca="false">SUM(N5+O5+P5+Q5)</f>
        <v>508</v>
      </c>
      <c r="O152" s="39" t="n">
        <f aca="false">SUM(O5+P5+Q5+R5)</f>
        <v>514</v>
      </c>
      <c r="P152" s="33" t="n">
        <f aca="false">SUM(P5+Q5+R5+S5)</f>
        <v>516</v>
      </c>
      <c r="Q152" s="33" t="n">
        <f aca="false">SUM(Q5+R5+S5+T5)</f>
        <v>518</v>
      </c>
      <c r="R152" s="45" t="n">
        <f aca="false">SUM(R5+S5+T5+U5)</f>
        <v>516</v>
      </c>
      <c r="S152" s="0" t="s">
        <v>52</v>
      </c>
    </row>
    <row r="153" customFormat="false" ht="12.75" hidden="false" customHeight="false" outlineLevel="0" collapsed="false">
      <c r="C153" s="39" t="n">
        <f aca="false">SUM(C6+D6+E6+F6)</f>
        <v>514</v>
      </c>
      <c r="D153" s="33" t="n">
        <f aca="false">SUM(D6+E6+F6+G6)</f>
        <v>512</v>
      </c>
      <c r="E153" s="33" t="n">
        <f aca="false">SUM(E6+F6+G6+H6)</f>
        <v>510</v>
      </c>
      <c r="F153" s="33" t="n">
        <f aca="false">SUM(F6+G6+H6+I6)</f>
        <v>512</v>
      </c>
      <c r="G153" s="39" t="n">
        <f aca="false">SUM(G6+H6+I6+J6)</f>
        <v>514</v>
      </c>
      <c r="H153" s="33" t="n">
        <f aca="false">SUM(H6+I6+J6+K6)</f>
        <v>512</v>
      </c>
      <c r="I153" s="33" t="n">
        <f aca="false">SUM(I6+J6+K6+L6)</f>
        <v>510</v>
      </c>
      <c r="J153" s="33" t="n">
        <f aca="false">SUM(J6+K6+L6+M6)</f>
        <v>512</v>
      </c>
      <c r="K153" s="39" t="n">
        <f aca="false">SUM(K6+L6+M6+N6)</f>
        <v>514</v>
      </c>
      <c r="L153" s="33" t="n">
        <f aca="false">SUM(L6+M6+N6+O6)</f>
        <v>520</v>
      </c>
      <c r="M153" s="33" t="n">
        <f aca="false">SUM(M6+N6+O6+P6)</f>
        <v>526</v>
      </c>
      <c r="N153" s="33" t="n">
        <f aca="false">SUM(N6+O6+P6+Q6)</f>
        <v>520</v>
      </c>
      <c r="O153" s="39" t="n">
        <f aca="false">SUM(O6+P6+Q6+R6)</f>
        <v>514</v>
      </c>
      <c r="P153" s="33" t="n">
        <f aca="false">SUM(P6+Q6+R6+S6)</f>
        <v>512</v>
      </c>
      <c r="Q153" s="33" t="n">
        <f aca="false">SUM(Q6+R6+S6+T6)</f>
        <v>510</v>
      </c>
      <c r="R153" s="45" t="n">
        <f aca="false">SUM(R6+S6+T6+U6)</f>
        <v>512</v>
      </c>
    </row>
    <row r="154" customFormat="false" ht="12.75" hidden="false" customHeight="false" outlineLevel="0" collapsed="false">
      <c r="C154" s="39" t="n">
        <f aca="false">SUM(C7+D7+E7+F7)</f>
        <v>514</v>
      </c>
      <c r="D154" s="33" t="n">
        <f aca="false">SUM(D7+E7+F7+G7)</f>
        <v>516</v>
      </c>
      <c r="E154" s="33" t="n">
        <f aca="false">SUM(E7+F7+G7+H7)</f>
        <v>518</v>
      </c>
      <c r="F154" s="33" t="n">
        <f aca="false">SUM(F7+G7+H7+I7)</f>
        <v>516</v>
      </c>
      <c r="G154" s="39" t="n">
        <f aca="false">SUM(G7+H7+I7+J7)</f>
        <v>514</v>
      </c>
      <c r="H154" s="33" t="n">
        <f aca="false">SUM(H7+I7+J7+K7)</f>
        <v>516</v>
      </c>
      <c r="I154" s="33" t="n">
        <f aca="false">SUM(I7+J7+K7+L7)</f>
        <v>518</v>
      </c>
      <c r="J154" s="33" t="n">
        <f aca="false">SUM(J7+K7+L7+M7)</f>
        <v>516</v>
      </c>
      <c r="K154" s="39" t="n">
        <f aca="false">SUM(K7+L7+M7+N7)</f>
        <v>514</v>
      </c>
      <c r="L154" s="33" t="n">
        <f aca="false">SUM(L7+M7+N7+O7)</f>
        <v>508</v>
      </c>
      <c r="M154" s="33" t="n">
        <f aca="false">SUM(M7+N7+O7+P7)</f>
        <v>502</v>
      </c>
      <c r="N154" s="33" t="n">
        <f aca="false">SUM(N7+O7+P7+Q7)</f>
        <v>508</v>
      </c>
      <c r="O154" s="39" t="n">
        <f aca="false">SUM(O7+P7+Q7+R7)</f>
        <v>514</v>
      </c>
      <c r="P154" s="33" t="n">
        <f aca="false">SUM(P7+Q7+R7+S7)</f>
        <v>516</v>
      </c>
      <c r="Q154" s="33" t="n">
        <f aca="false">SUM(Q7+R7+S7+T7)</f>
        <v>518</v>
      </c>
      <c r="R154" s="45" t="n">
        <f aca="false">SUM(R7+S7+T7+U7)</f>
        <v>516</v>
      </c>
    </row>
    <row r="155" customFormat="false" ht="12.75" hidden="false" customHeight="false" outlineLevel="0" collapsed="false">
      <c r="C155" s="39" t="n">
        <f aca="false">SUM(C8+D8+E8+F8)</f>
        <v>514</v>
      </c>
      <c r="D155" s="33" t="n">
        <f aca="false">SUM(D8+E8+F8+G8)</f>
        <v>512</v>
      </c>
      <c r="E155" s="33" t="n">
        <f aca="false">SUM(E8+F8+G8+H8)</f>
        <v>510</v>
      </c>
      <c r="F155" s="33" t="n">
        <f aca="false">SUM(F8+G8+H8+I8)</f>
        <v>512</v>
      </c>
      <c r="G155" s="39" t="n">
        <f aca="false">SUM(G8+H8+I8+J8)</f>
        <v>514</v>
      </c>
      <c r="H155" s="33" t="n">
        <f aca="false">SUM(H8+I8+J8+K8)</f>
        <v>512</v>
      </c>
      <c r="I155" s="33" t="n">
        <f aca="false">SUM(I8+J8+K8+L8)</f>
        <v>510</v>
      </c>
      <c r="J155" s="33" t="n">
        <f aca="false">SUM(J8+K8+L8+M8)</f>
        <v>512</v>
      </c>
      <c r="K155" s="39" t="n">
        <f aca="false">SUM(K8+L8+M8+N8)</f>
        <v>514</v>
      </c>
      <c r="L155" s="33" t="n">
        <f aca="false">SUM(L8+M8+N8+O8)</f>
        <v>520</v>
      </c>
      <c r="M155" s="33" t="n">
        <f aca="false">SUM(M8+N8+O8+P8)</f>
        <v>526</v>
      </c>
      <c r="N155" s="33" t="n">
        <f aca="false">SUM(N8+O8+P8+Q8)</f>
        <v>520</v>
      </c>
      <c r="O155" s="39" t="n">
        <f aca="false">SUM(O8+P8+Q8+R8)</f>
        <v>514</v>
      </c>
      <c r="P155" s="33" t="n">
        <f aca="false">SUM(P8+Q8+R8+S8)</f>
        <v>512</v>
      </c>
      <c r="Q155" s="33" t="n">
        <f aca="false">SUM(Q8+R8+S8+T8)</f>
        <v>510</v>
      </c>
      <c r="R155" s="45" t="n">
        <f aca="false">SUM(R8+S8+T8+U8)</f>
        <v>512</v>
      </c>
    </row>
    <row r="156" customFormat="false" ht="12.75" hidden="false" customHeight="false" outlineLevel="0" collapsed="false">
      <c r="C156" s="39" t="n">
        <f aca="false">SUM(C9+D9+E9+F9)</f>
        <v>514</v>
      </c>
      <c r="D156" s="33" t="n">
        <f aca="false">SUM(D9+E9+F9+G9)</f>
        <v>516</v>
      </c>
      <c r="E156" s="33" t="n">
        <f aca="false">SUM(E9+F9+G9+H9)</f>
        <v>518</v>
      </c>
      <c r="F156" s="33" t="n">
        <f aca="false">SUM(F9+G9+H9+I9)</f>
        <v>516</v>
      </c>
      <c r="G156" s="39" t="n">
        <f aca="false">SUM(G9+H9+I9+J9)</f>
        <v>514</v>
      </c>
      <c r="H156" s="33" t="n">
        <f aca="false">SUM(H9+I9+J9+K9)</f>
        <v>516</v>
      </c>
      <c r="I156" s="33" t="n">
        <f aca="false">SUM(I9+J9+K9+L9)</f>
        <v>518</v>
      </c>
      <c r="J156" s="33" t="n">
        <f aca="false">SUM(J9+K9+L9+M9)</f>
        <v>516</v>
      </c>
      <c r="K156" s="39" t="n">
        <f aca="false">SUM(K9+L9+M9+N9)</f>
        <v>514</v>
      </c>
      <c r="L156" s="33" t="n">
        <f aca="false">SUM(L9+M9+N9+O9)</f>
        <v>508</v>
      </c>
      <c r="M156" s="33" t="n">
        <f aca="false">SUM(M9+N9+O9+P9)</f>
        <v>502</v>
      </c>
      <c r="N156" s="33" t="n">
        <f aca="false">SUM(N9+O9+P9+Q9)</f>
        <v>508</v>
      </c>
      <c r="O156" s="39" t="n">
        <f aca="false">SUM(O9+P9+Q9+R9)</f>
        <v>514</v>
      </c>
      <c r="P156" s="33" t="n">
        <f aca="false">SUM(P9+Q9+R9+S9)</f>
        <v>516</v>
      </c>
      <c r="Q156" s="33" t="n">
        <f aca="false">SUM(Q9+R9+S9+T9)</f>
        <v>518</v>
      </c>
      <c r="R156" s="45" t="n">
        <f aca="false">SUM(R9+S9+T9+U9)</f>
        <v>516</v>
      </c>
    </row>
    <row r="157" customFormat="false" ht="12.75" hidden="false" customHeight="false" outlineLevel="0" collapsed="false">
      <c r="C157" s="39" t="n">
        <f aca="false">SUM(C10+D10+E10+F10)</f>
        <v>514</v>
      </c>
      <c r="D157" s="33" t="n">
        <f aca="false">SUM(D10+E10+F10+G10)</f>
        <v>512</v>
      </c>
      <c r="E157" s="33" t="n">
        <f aca="false">SUM(E10+F10+G10+H10)</f>
        <v>510</v>
      </c>
      <c r="F157" s="33" t="n">
        <f aca="false">SUM(F10+G10+H10+I10)</f>
        <v>512</v>
      </c>
      <c r="G157" s="39" t="n">
        <f aca="false">SUM(G10+H10+I10+J10)</f>
        <v>514</v>
      </c>
      <c r="H157" s="33" t="n">
        <f aca="false">SUM(H10+I10+J10+K10)</f>
        <v>512</v>
      </c>
      <c r="I157" s="33" t="n">
        <f aca="false">SUM(I10+J10+K10+L10)</f>
        <v>510</v>
      </c>
      <c r="J157" s="33" t="n">
        <f aca="false">SUM(J10+K10+L10+M10)</f>
        <v>512</v>
      </c>
      <c r="K157" s="39" t="n">
        <f aca="false">SUM(K10+L10+M10+N10)</f>
        <v>514</v>
      </c>
      <c r="L157" s="33" t="n">
        <f aca="false">SUM(L10+M10+N10+O10)</f>
        <v>520</v>
      </c>
      <c r="M157" s="33" t="n">
        <f aca="false">SUM(M10+N10+O10+P10)</f>
        <v>526</v>
      </c>
      <c r="N157" s="33" t="n">
        <f aca="false">SUM(N10+O10+P10+Q10)</f>
        <v>520</v>
      </c>
      <c r="O157" s="39" t="n">
        <f aca="false">SUM(O10+P10+Q10+R10)</f>
        <v>514</v>
      </c>
      <c r="P157" s="33" t="n">
        <f aca="false">SUM(P10+Q10+R10+S10)</f>
        <v>512</v>
      </c>
      <c r="Q157" s="33" t="n">
        <f aca="false">SUM(Q10+R10+S10+T10)</f>
        <v>510</v>
      </c>
      <c r="R157" s="45" t="n">
        <f aca="false">SUM(R10+S10+T10+U10)</f>
        <v>512</v>
      </c>
    </row>
    <row r="158" customFormat="false" ht="12.75" hidden="false" customHeight="false" outlineLevel="0" collapsed="false">
      <c r="C158" s="39" t="n">
        <f aca="false">SUM(C11+D11+E11+F11)</f>
        <v>514</v>
      </c>
      <c r="D158" s="33" t="n">
        <f aca="false">SUM(D11+E11+F11+G11)</f>
        <v>516</v>
      </c>
      <c r="E158" s="33" t="n">
        <f aca="false">SUM(E11+F11+G11+H11)</f>
        <v>518</v>
      </c>
      <c r="F158" s="33" t="n">
        <f aca="false">SUM(F11+G11+H11+I11)</f>
        <v>516</v>
      </c>
      <c r="G158" s="39" t="n">
        <f aca="false">SUM(G11+H11+I11+J11)</f>
        <v>514</v>
      </c>
      <c r="H158" s="33" t="n">
        <f aca="false">SUM(H11+I11+J11+K11)</f>
        <v>516</v>
      </c>
      <c r="I158" s="33" t="n">
        <f aca="false">SUM(I11+J11+K11+L11)</f>
        <v>518</v>
      </c>
      <c r="J158" s="33" t="n">
        <f aca="false">SUM(J11+K11+L11+M11)</f>
        <v>516</v>
      </c>
      <c r="K158" s="39" t="n">
        <f aca="false">SUM(K11+L11+M11+N11)</f>
        <v>514</v>
      </c>
      <c r="L158" s="33" t="n">
        <f aca="false">SUM(L11+M11+N11+O11)</f>
        <v>508</v>
      </c>
      <c r="M158" s="33" t="n">
        <f aca="false">SUM(M11+N11+O11+P11)</f>
        <v>502</v>
      </c>
      <c r="N158" s="33" t="n">
        <f aca="false">SUM(N11+O11+P11+Q11)</f>
        <v>508</v>
      </c>
      <c r="O158" s="39" t="n">
        <f aca="false">SUM(O11+P11+Q11+R11)</f>
        <v>514</v>
      </c>
      <c r="P158" s="33" t="n">
        <f aca="false">SUM(P11+Q11+R11+S11)</f>
        <v>516</v>
      </c>
      <c r="Q158" s="33" t="n">
        <f aca="false">SUM(Q11+R11+S11+T11)</f>
        <v>518</v>
      </c>
      <c r="R158" s="45" t="n">
        <f aca="false">SUM(R11+S11+T11+U11)</f>
        <v>516</v>
      </c>
    </row>
    <row r="159" customFormat="false" ht="12.75" hidden="false" customHeight="false" outlineLevel="0" collapsed="false">
      <c r="C159" s="39" t="n">
        <f aca="false">SUM(C12+D12+E12+F12)</f>
        <v>514</v>
      </c>
      <c r="D159" s="33" t="n">
        <f aca="false">SUM(D12+E12+F12+G12)</f>
        <v>512</v>
      </c>
      <c r="E159" s="33" t="n">
        <f aca="false">SUM(E12+F12+G12+H12)</f>
        <v>510</v>
      </c>
      <c r="F159" s="33" t="n">
        <f aca="false">SUM(F12+G12+H12+I12)</f>
        <v>512</v>
      </c>
      <c r="G159" s="39" t="n">
        <f aca="false">SUM(G12+H12+I12+J12)</f>
        <v>514</v>
      </c>
      <c r="H159" s="33" t="n">
        <f aca="false">SUM(H12+I12+J12+K12)</f>
        <v>512</v>
      </c>
      <c r="I159" s="33" t="n">
        <f aca="false">SUM(I12+J12+K12+L12)</f>
        <v>510</v>
      </c>
      <c r="J159" s="33" t="n">
        <f aca="false">SUM(J12+K12+L12+M12)</f>
        <v>512</v>
      </c>
      <c r="K159" s="39" t="n">
        <f aca="false">SUM(K12+L12+M12+N12)</f>
        <v>514</v>
      </c>
      <c r="L159" s="33" t="n">
        <f aca="false">SUM(L12+M12+N12+O12)</f>
        <v>520</v>
      </c>
      <c r="M159" s="33" t="n">
        <f aca="false">SUM(M12+N12+O12+P12)</f>
        <v>526</v>
      </c>
      <c r="N159" s="33" t="n">
        <f aca="false">SUM(N12+O12+P12+Q12)</f>
        <v>520</v>
      </c>
      <c r="O159" s="39" t="n">
        <f aca="false">SUM(O12+P12+Q12+R12)</f>
        <v>514</v>
      </c>
      <c r="P159" s="33" t="n">
        <f aca="false">SUM(P12+Q12+R12+S12)</f>
        <v>512</v>
      </c>
      <c r="Q159" s="33" t="n">
        <f aca="false">SUM(Q12+R12+S12+T12)</f>
        <v>510</v>
      </c>
      <c r="R159" s="45" t="n">
        <f aca="false">SUM(R12+S12+T12+U12)</f>
        <v>512</v>
      </c>
    </row>
    <row r="160" customFormat="false" ht="12.75" hidden="false" customHeight="false" outlineLevel="0" collapsed="false">
      <c r="C160" s="39" t="n">
        <f aca="false">SUM(C13+D13+E13+F13)</f>
        <v>514</v>
      </c>
      <c r="D160" s="33" t="n">
        <f aca="false">SUM(D13+E13+F13+G13)</f>
        <v>516</v>
      </c>
      <c r="E160" s="33" t="n">
        <f aca="false">SUM(E13+F13+G13+H13)</f>
        <v>518</v>
      </c>
      <c r="F160" s="33" t="n">
        <f aca="false">SUM(F13+G13+H13+I13)</f>
        <v>516</v>
      </c>
      <c r="G160" s="39" t="n">
        <f aca="false">SUM(G13+H13+I13+J13)</f>
        <v>514</v>
      </c>
      <c r="H160" s="33" t="n">
        <f aca="false">SUM(H13+I13+J13+K13)</f>
        <v>516</v>
      </c>
      <c r="I160" s="33" t="n">
        <f aca="false">SUM(I13+J13+K13+L13)</f>
        <v>518</v>
      </c>
      <c r="J160" s="33" t="n">
        <f aca="false">SUM(J13+K13+L13+M13)</f>
        <v>516</v>
      </c>
      <c r="K160" s="39" t="n">
        <f aca="false">SUM(K13+L13+M13+N13)</f>
        <v>514</v>
      </c>
      <c r="L160" s="33" t="n">
        <f aca="false">SUM(L13+M13+N13+O13)</f>
        <v>508</v>
      </c>
      <c r="M160" s="33" t="n">
        <f aca="false">SUM(M13+N13+O13+P13)</f>
        <v>502</v>
      </c>
      <c r="N160" s="33" t="n">
        <f aca="false">SUM(N13+O13+P13+Q13)</f>
        <v>508</v>
      </c>
      <c r="O160" s="39" t="n">
        <f aca="false">SUM(O13+P13+Q13+R13)</f>
        <v>514</v>
      </c>
      <c r="P160" s="33" t="n">
        <f aca="false">SUM(P13+Q13+R13+S13)</f>
        <v>516</v>
      </c>
      <c r="Q160" s="33" t="n">
        <f aca="false">SUM(Q13+R13+S13+T13)</f>
        <v>518</v>
      </c>
      <c r="R160" s="45" t="n">
        <f aca="false">SUM(R13+S13+T13+U13)</f>
        <v>516</v>
      </c>
    </row>
    <row r="161" customFormat="false" ht="12.75" hidden="false" customHeight="false" outlineLevel="0" collapsed="false">
      <c r="C161" s="39" t="n">
        <f aca="false">SUM(C14+D14+E14+F14)</f>
        <v>514</v>
      </c>
      <c r="D161" s="33" t="n">
        <f aca="false">SUM(D14+E14+F14+G14)</f>
        <v>512</v>
      </c>
      <c r="E161" s="33" t="n">
        <f aca="false">SUM(E14+F14+G14+H14)</f>
        <v>510</v>
      </c>
      <c r="F161" s="33" t="n">
        <f aca="false">SUM(F14+G14+H14+I14)</f>
        <v>512</v>
      </c>
      <c r="G161" s="39" t="n">
        <f aca="false">SUM(G14+H14+I14+J14)</f>
        <v>514</v>
      </c>
      <c r="H161" s="33" t="n">
        <f aca="false">SUM(H14+I14+J14+K14)</f>
        <v>512</v>
      </c>
      <c r="I161" s="33" t="n">
        <f aca="false">SUM(I14+J14+K14+L14)</f>
        <v>510</v>
      </c>
      <c r="J161" s="33" t="n">
        <f aca="false">SUM(J14+K14+L14+M14)</f>
        <v>512</v>
      </c>
      <c r="K161" s="39" t="n">
        <f aca="false">SUM(K14+L14+M14+N14)</f>
        <v>514</v>
      </c>
      <c r="L161" s="33" t="n">
        <f aca="false">SUM(L14+M14+N14+O14)</f>
        <v>520</v>
      </c>
      <c r="M161" s="33" t="n">
        <f aca="false">SUM(M14+N14+O14+P14)</f>
        <v>526</v>
      </c>
      <c r="N161" s="33" t="n">
        <f aca="false">SUM(N14+O14+P14+Q14)</f>
        <v>520</v>
      </c>
      <c r="O161" s="39" t="n">
        <f aca="false">SUM(O14+P14+Q14+R14)</f>
        <v>514</v>
      </c>
      <c r="P161" s="33" t="n">
        <f aca="false">SUM(P14+Q14+R14+S14)</f>
        <v>512</v>
      </c>
      <c r="Q161" s="33" t="n">
        <f aca="false">SUM(Q14+R14+S14+T14)</f>
        <v>510</v>
      </c>
      <c r="R161" s="45" t="n">
        <f aca="false">SUM(R14+S14+T14+U14)</f>
        <v>512</v>
      </c>
    </row>
    <row r="162" customFormat="false" ht="12.75" hidden="false" customHeight="false" outlineLevel="0" collapsed="false">
      <c r="C162" s="39" t="n">
        <f aca="false">SUM(C15+D15+E15+F15)</f>
        <v>514</v>
      </c>
      <c r="D162" s="33" t="n">
        <f aca="false">SUM(D15+E15+F15+G15)</f>
        <v>516</v>
      </c>
      <c r="E162" s="33" t="n">
        <f aca="false">SUM(E15+F15+G15+H15)</f>
        <v>518</v>
      </c>
      <c r="F162" s="33" t="n">
        <f aca="false">SUM(F15+G15+H15+I15)</f>
        <v>516</v>
      </c>
      <c r="G162" s="39" t="n">
        <f aca="false">SUM(G15+H15+I15+J15)</f>
        <v>514</v>
      </c>
      <c r="H162" s="33" t="n">
        <f aca="false">SUM(H15+I15+J15+K15)</f>
        <v>516</v>
      </c>
      <c r="I162" s="33" t="n">
        <f aca="false">SUM(I15+J15+K15+L15)</f>
        <v>518</v>
      </c>
      <c r="J162" s="33" t="n">
        <f aca="false">SUM(J15+K15+L15+M15)</f>
        <v>516</v>
      </c>
      <c r="K162" s="39" t="n">
        <f aca="false">SUM(K15+L15+M15+N15)</f>
        <v>514</v>
      </c>
      <c r="L162" s="33" t="n">
        <f aca="false">SUM(L15+M15+N15+O15)</f>
        <v>508</v>
      </c>
      <c r="M162" s="33" t="n">
        <f aca="false">SUM(M15+N15+O15+P15)</f>
        <v>502</v>
      </c>
      <c r="N162" s="33" t="n">
        <f aca="false">SUM(N15+O15+P15+Q15)</f>
        <v>508</v>
      </c>
      <c r="O162" s="39" t="n">
        <f aca="false">SUM(O15+P15+Q15+R15)</f>
        <v>514</v>
      </c>
      <c r="P162" s="33" t="n">
        <f aca="false">SUM(P15+Q15+R15+S15)</f>
        <v>516</v>
      </c>
      <c r="Q162" s="33" t="n">
        <f aca="false">SUM(Q15+R15+S15+T15)</f>
        <v>518</v>
      </c>
      <c r="R162" s="45" t="n">
        <f aca="false">SUM(R15+S15+T15+U15)</f>
        <v>516</v>
      </c>
    </row>
    <row r="163" customFormat="false" ht="12.75" hidden="false" customHeight="false" outlineLevel="0" collapsed="false">
      <c r="C163" s="39" t="n">
        <f aca="false">SUM(C16+D16+E16+F16)</f>
        <v>514</v>
      </c>
      <c r="D163" s="33" t="n">
        <f aca="false">SUM(D16+E16+F16+G16)</f>
        <v>512</v>
      </c>
      <c r="E163" s="33" t="n">
        <f aca="false">SUM(E16+F16+G16+H16)</f>
        <v>510</v>
      </c>
      <c r="F163" s="33" t="n">
        <f aca="false">SUM(F16+G16+H16+I16)</f>
        <v>512</v>
      </c>
      <c r="G163" s="39" t="n">
        <f aca="false">SUM(G16+H16+I16+J16)</f>
        <v>514</v>
      </c>
      <c r="H163" s="33" t="n">
        <f aca="false">SUM(H16+I16+J16+K16)</f>
        <v>512</v>
      </c>
      <c r="I163" s="33" t="n">
        <f aca="false">SUM(I16+J16+K16+L16)</f>
        <v>510</v>
      </c>
      <c r="J163" s="33" t="n">
        <f aca="false">SUM(J16+K16+L16+M16)</f>
        <v>512</v>
      </c>
      <c r="K163" s="39" t="n">
        <f aca="false">SUM(K16+L16+M16+N16)</f>
        <v>514</v>
      </c>
      <c r="L163" s="33" t="n">
        <f aca="false">SUM(L16+M16+N16+O16)</f>
        <v>520</v>
      </c>
      <c r="M163" s="33" t="n">
        <f aca="false">SUM(M16+N16+O16+P16)</f>
        <v>526</v>
      </c>
      <c r="N163" s="33" t="n">
        <f aca="false">SUM(N16+O16+P16+Q16)</f>
        <v>520</v>
      </c>
      <c r="O163" s="39" t="n">
        <f aca="false">SUM(O16+P16+Q16+R16)</f>
        <v>514</v>
      </c>
      <c r="P163" s="33" t="n">
        <f aca="false">SUM(P16+Q16+R16+S16)</f>
        <v>512</v>
      </c>
      <c r="Q163" s="33" t="n">
        <f aca="false">SUM(Q16+R16+S16+T16)</f>
        <v>510</v>
      </c>
      <c r="R163" s="45" t="n">
        <f aca="false">SUM(R16+S16+T16+U16)</f>
        <v>512</v>
      </c>
    </row>
    <row r="164" customFormat="false" ht="12.75" hidden="false" customHeight="false" outlineLevel="0" collapsed="false">
      <c r="C164" s="41" t="n">
        <f aca="false">SUM(C17+D17+E17+F17)</f>
        <v>514</v>
      </c>
      <c r="D164" s="40" t="n">
        <f aca="false">SUM(D17+E17+F17+G17)</f>
        <v>516</v>
      </c>
      <c r="E164" s="40" t="n">
        <f aca="false">SUM(E17+F17+G17+H17)</f>
        <v>518</v>
      </c>
      <c r="F164" s="40" t="n">
        <f aca="false">SUM(F17+G17+H17+I17)</f>
        <v>516</v>
      </c>
      <c r="G164" s="41" t="n">
        <f aca="false">SUM(G17+H17+I17+J17)</f>
        <v>514</v>
      </c>
      <c r="H164" s="40" t="n">
        <f aca="false">SUM(H17+I17+J17+K17)</f>
        <v>516</v>
      </c>
      <c r="I164" s="40" t="n">
        <f aca="false">SUM(I17+J17+K17+L17)</f>
        <v>518</v>
      </c>
      <c r="J164" s="40" t="n">
        <f aca="false">SUM(J17+K17+L17+M17)</f>
        <v>516</v>
      </c>
      <c r="K164" s="41" t="n">
        <f aca="false">SUM(K17+L17+M17+N17)</f>
        <v>514</v>
      </c>
      <c r="L164" s="40" t="n">
        <f aca="false">SUM(L17+M17+N17+O17)</f>
        <v>508</v>
      </c>
      <c r="M164" s="40" t="n">
        <f aca="false">SUM(M17+N17+O17+P17)</f>
        <v>502</v>
      </c>
      <c r="N164" s="40" t="n">
        <f aca="false">SUM(N17+O17+P17+Q17)</f>
        <v>508</v>
      </c>
      <c r="O164" s="41" t="n">
        <f aca="false">SUM(O17+P17+Q17+R17)</f>
        <v>514</v>
      </c>
      <c r="P164" s="40" t="n">
        <f aca="false">SUM(P17+Q17+R17+S17)</f>
        <v>516</v>
      </c>
      <c r="Q164" s="40" t="n">
        <f aca="false">SUM(Q17+R17+S17+T17)</f>
        <v>518</v>
      </c>
      <c r="R164" s="46" t="n">
        <f aca="false">SUM(R17+S17+T17+U17)</f>
        <v>516</v>
      </c>
    </row>
    <row r="165" customFormat="false" ht="12.75" hidden="false" customHeight="false" outlineLevel="0" collapsed="false">
      <c r="A165" s="0" t="s">
        <v>53</v>
      </c>
      <c r="C165" s="0" t="n">
        <f aca="false">SUM(C2+C3+C4+C5)</f>
        <v>482</v>
      </c>
      <c r="D165" s="0" t="n">
        <f aca="false">SUM(D2+D3+D4+D5)</f>
        <v>546</v>
      </c>
      <c r="E165" s="0" t="n">
        <f aca="false">SUM(E2+E3+E4+E5)</f>
        <v>482</v>
      </c>
      <c r="F165" s="0" t="n">
        <f aca="false">SUM(F2+F3+F4+F5)</f>
        <v>546</v>
      </c>
      <c r="G165" s="0" t="n">
        <f aca="false">SUM(G2+G3+G4+G5)</f>
        <v>482</v>
      </c>
      <c r="H165" s="0" t="n">
        <f aca="false">SUM(H2+H3+H4+H5)</f>
        <v>546</v>
      </c>
      <c r="I165" s="0" t="n">
        <f aca="false">SUM(I2+I3+I4+I5)</f>
        <v>482</v>
      </c>
      <c r="J165" s="0" t="n">
        <f aca="false">SUM(J2+J3+J4+J5)</f>
        <v>546</v>
      </c>
      <c r="K165" s="0" t="n">
        <f aca="false">SUM(K2+K3+K4+K5)</f>
        <v>482</v>
      </c>
      <c r="L165" s="0" t="n">
        <f aca="false">SUM(L2+L3+L4+L5)</f>
        <v>546</v>
      </c>
      <c r="M165" s="0" t="n">
        <f aca="false">SUM(M2+M3+M4+M5)</f>
        <v>482</v>
      </c>
      <c r="N165" s="0" t="n">
        <f aca="false">SUM(N2+N3+N4+N5)</f>
        <v>546</v>
      </c>
      <c r="O165" s="0" t="n">
        <f aca="false">SUM(O2+O3+O4+O5)</f>
        <v>482</v>
      </c>
      <c r="P165" s="0" t="n">
        <f aca="false">SUM(P2+P3+P4+P5)</f>
        <v>546</v>
      </c>
      <c r="Q165" s="0" t="n">
        <f aca="false">SUM(Q2+Q3+Q4+Q5)</f>
        <v>482</v>
      </c>
      <c r="R165" s="0" t="n">
        <f aca="false">SUM(R2+R3+R4+R5)</f>
        <v>546</v>
      </c>
      <c r="S165" s="0" t="s">
        <v>54</v>
      </c>
    </row>
    <row r="166" customFormat="false" ht="12.75" hidden="false" customHeight="false" outlineLevel="0" collapsed="false">
      <c r="A166" s="0" t="s">
        <v>55</v>
      </c>
      <c r="C166" s="0" t="n">
        <f aca="false">SUM(C3+C4+C5+C6)</f>
        <v>689</v>
      </c>
      <c r="D166" s="0" t="n">
        <f aca="false">SUM(D3+D4+D5+D6)</f>
        <v>339</v>
      </c>
      <c r="E166" s="0" t="n">
        <f aca="false">SUM(E3+E4+E5+E6)</f>
        <v>689</v>
      </c>
      <c r="F166" s="0" t="n">
        <f aca="false">SUM(F3+F4+F5+F6)</f>
        <v>339</v>
      </c>
      <c r="G166" s="0" t="n">
        <f aca="false">SUM(G3+G4+G5+G6)</f>
        <v>689</v>
      </c>
      <c r="H166" s="0" t="n">
        <f aca="false">SUM(H3+H4+H5+H6)</f>
        <v>339</v>
      </c>
      <c r="I166" s="0" t="n">
        <f aca="false">SUM(I3+I4+I5+I6)</f>
        <v>689</v>
      </c>
      <c r="J166" s="0" t="n">
        <f aca="false">SUM(J3+J4+J5+J6)</f>
        <v>339</v>
      </c>
      <c r="K166" s="0" t="n">
        <f aca="false">SUM(K3+K4+K5+K6)</f>
        <v>689</v>
      </c>
      <c r="L166" s="0" t="n">
        <f aca="false">SUM(L3+L4+L5+L6)</f>
        <v>339</v>
      </c>
      <c r="M166" s="0" t="n">
        <f aca="false">SUM(M3+M4+M5+M6)</f>
        <v>689</v>
      </c>
      <c r="N166" s="0" t="n">
        <f aca="false">SUM(N3+N4+N5+N6)</f>
        <v>339</v>
      </c>
      <c r="O166" s="0" t="n">
        <f aca="false">SUM(O3+O4+O5+O6)</f>
        <v>689</v>
      </c>
      <c r="P166" s="0" t="n">
        <f aca="false">SUM(P3+P4+P5+P6)</f>
        <v>339</v>
      </c>
      <c r="Q166" s="0" t="n">
        <f aca="false">SUM(Q3+Q4+Q5+Q6)</f>
        <v>689</v>
      </c>
      <c r="R166" s="0" t="n">
        <f aca="false">SUM(R3+R4+R5+R6)</f>
        <v>339</v>
      </c>
      <c r="S166" s="0" t="s">
        <v>56</v>
      </c>
    </row>
    <row r="167" customFormat="false" ht="12.75" hidden="false" customHeight="false" outlineLevel="0" collapsed="false">
      <c r="C167" s="0" t="n">
        <f aca="false">SUM(C4+C5+C6+C7)</f>
        <v>898</v>
      </c>
      <c r="D167" s="0" t="n">
        <f aca="false">SUM(D4+D5+D6+D7)</f>
        <v>130</v>
      </c>
      <c r="E167" s="0" t="n">
        <f aca="false">SUM(E4+E5+E6+E7)</f>
        <v>898</v>
      </c>
      <c r="F167" s="0" t="n">
        <f aca="false">SUM(F4+F5+F6+F7)</f>
        <v>130</v>
      </c>
      <c r="G167" s="0" t="n">
        <f aca="false">SUM(G4+G5+G6+G7)</f>
        <v>898</v>
      </c>
      <c r="H167" s="0" t="n">
        <f aca="false">SUM(H4+H5+H6+H7)</f>
        <v>130</v>
      </c>
      <c r="I167" s="0" t="n">
        <f aca="false">SUM(I4+I5+I6+I7)</f>
        <v>898</v>
      </c>
      <c r="J167" s="0" t="n">
        <f aca="false">SUM(J4+J5+J6+J7)</f>
        <v>130</v>
      </c>
      <c r="K167" s="0" t="n">
        <f aca="false">SUM(K4+K5+K6+K7)</f>
        <v>898</v>
      </c>
      <c r="L167" s="0" t="n">
        <f aca="false">SUM(L4+L5+L6+L7)</f>
        <v>130</v>
      </c>
      <c r="M167" s="0" t="n">
        <f aca="false">SUM(M4+M5+M6+M7)</f>
        <v>898</v>
      </c>
      <c r="N167" s="0" t="n">
        <f aca="false">SUM(N4+N5+N6+N7)</f>
        <v>130</v>
      </c>
      <c r="O167" s="0" t="n">
        <f aca="false">SUM(O4+O5+O6+O7)</f>
        <v>898</v>
      </c>
      <c r="P167" s="0" t="n">
        <f aca="false">SUM(P4+P5+P6+P7)</f>
        <v>130</v>
      </c>
      <c r="Q167" s="0" t="n">
        <f aca="false">SUM(Q4+Q5+Q6+Q7)</f>
        <v>898</v>
      </c>
      <c r="R167" s="0" t="n">
        <f aca="false">SUM(R4+R5+R6+R7)</f>
        <v>130</v>
      </c>
      <c r="S167" s="0" t="s">
        <v>57</v>
      </c>
    </row>
    <row r="168" customFormat="false" ht="12.75" hidden="false" customHeight="false" outlineLevel="0" collapsed="false">
      <c r="C168" s="0" t="n">
        <f aca="false">SUM(C5+C6+C7+C8)</f>
        <v>721</v>
      </c>
      <c r="D168" s="0" t="n">
        <f aca="false">SUM(D5+D6+D7+D8)</f>
        <v>307</v>
      </c>
      <c r="E168" s="0" t="n">
        <f aca="false">SUM(E5+E6+E7+E8)</f>
        <v>721</v>
      </c>
      <c r="F168" s="0" t="n">
        <f aca="false">SUM(F5+F6+F7+F8)</f>
        <v>307</v>
      </c>
      <c r="G168" s="0" t="n">
        <f aca="false">SUM(G5+G6+G7+G8)</f>
        <v>721</v>
      </c>
      <c r="H168" s="0" t="n">
        <f aca="false">SUM(H5+H6+H7+H8)</f>
        <v>307</v>
      </c>
      <c r="I168" s="0" t="n">
        <f aca="false">SUM(I5+I6+I7+I8)</f>
        <v>721</v>
      </c>
      <c r="J168" s="0" t="n">
        <f aca="false">SUM(J5+J6+J7+J8)</f>
        <v>307</v>
      </c>
      <c r="K168" s="0" t="n">
        <f aca="false">SUM(K5+K6+K7+K8)</f>
        <v>721</v>
      </c>
      <c r="L168" s="0" t="n">
        <f aca="false">SUM(L5+L6+L7+L8)</f>
        <v>307</v>
      </c>
      <c r="M168" s="0" t="n">
        <f aca="false">SUM(M5+M6+M7+M8)</f>
        <v>721</v>
      </c>
      <c r="N168" s="0" t="n">
        <f aca="false">SUM(N5+N6+N7+N8)</f>
        <v>307</v>
      </c>
      <c r="O168" s="0" t="n">
        <f aca="false">SUM(O5+O6+O7+O8)</f>
        <v>721</v>
      </c>
      <c r="P168" s="0" t="n">
        <f aca="false">SUM(P5+P6+P7+P8)</f>
        <v>307</v>
      </c>
      <c r="Q168" s="0" t="n">
        <f aca="false">SUM(Q5+Q6+Q7+Q8)</f>
        <v>721</v>
      </c>
      <c r="R168" s="0" t="n">
        <f aca="false">SUM(R5+R6+R7+R8)</f>
        <v>307</v>
      </c>
    </row>
    <row r="169" customFormat="false" ht="12.75" hidden="false" customHeight="false" outlineLevel="0" collapsed="false">
      <c r="C169" s="0" t="n">
        <f aca="false">SUM(C6+C7+C8+C9)</f>
        <v>546</v>
      </c>
      <c r="D169" s="0" t="n">
        <f aca="false">SUM(D6+D7+D8+D9)</f>
        <v>482</v>
      </c>
      <c r="E169" s="0" t="n">
        <f aca="false">SUM(E6+E7+E8+E9)</f>
        <v>546</v>
      </c>
      <c r="F169" s="0" t="n">
        <f aca="false">SUM(F6+F7+F8+F9)</f>
        <v>482</v>
      </c>
      <c r="G169" s="0" t="n">
        <f aca="false">SUM(G6+G7+G8+G9)</f>
        <v>546</v>
      </c>
      <c r="H169" s="0" t="n">
        <f aca="false">SUM(H6+H7+H8+H9)</f>
        <v>482</v>
      </c>
      <c r="I169" s="0" t="n">
        <f aca="false">SUM(I6+I7+I8+I9)</f>
        <v>546</v>
      </c>
      <c r="J169" s="0" t="n">
        <f aca="false">SUM(J6+J7+J8+J9)</f>
        <v>482</v>
      </c>
      <c r="K169" s="0" t="n">
        <f aca="false">SUM(K6+K7+K8+K9)</f>
        <v>546</v>
      </c>
      <c r="L169" s="0" t="n">
        <f aca="false">SUM(L6+L7+L8+L9)</f>
        <v>482</v>
      </c>
      <c r="M169" s="0" t="n">
        <f aca="false">SUM(M6+M7+M8+M9)</f>
        <v>546</v>
      </c>
      <c r="N169" s="0" t="n">
        <f aca="false">SUM(N6+N7+N8+N9)</f>
        <v>482</v>
      </c>
      <c r="O169" s="0" t="n">
        <f aca="false">SUM(O6+O7+O8+O9)</f>
        <v>546</v>
      </c>
      <c r="P169" s="0" t="n">
        <f aca="false">SUM(P6+P7+P8+P9)</f>
        <v>482</v>
      </c>
      <c r="Q169" s="0" t="n">
        <f aca="false">SUM(Q6+Q7+Q8+Q9)</f>
        <v>546</v>
      </c>
      <c r="R169" s="0" t="n">
        <f aca="false">SUM(R6+R7+R8+R9)</f>
        <v>482</v>
      </c>
    </row>
    <row r="170" customFormat="false" ht="12.75" hidden="false" customHeight="false" outlineLevel="0" collapsed="false">
      <c r="C170" s="0" t="n">
        <f aca="false">SUM(C7+C8+C9+C10)</f>
        <v>403</v>
      </c>
      <c r="D170" s="0" t="n">
        <f aca="false">SUM(D7+D8+D9+D10)</f>
        <v>625</v>
      </c>
      <c r="E170" s="0" t="n">
        <f aca="false">SUM(E7+E8+E9+E10)</f>
        <v>403</v>
      </c>
      <c r="F170" s="0" t="n">
        <f aca="false">SUM(F7+F8+F9+F10)</f>
        <v>625</v>
      </c>
      <c r="G170" s="0" t="n">
        <f aca="false">SUM(G7+G8+G9+G10)</f>
        <v>403</v>
      </c>
      <c r="H170" s="0" t="n">
        <f aca="false">SUM(H7+H8+H9+H10)</f>
        <v>625</v>
      </c>
      <c r="I170" s="0" t="n">
        <f aca="false">SUM(I7+I8+I9+I10)</f>
        <v>403</v>
      </c>
      <c r="J170" s="0" t="n">
        <f aca="false">SUM(J7+J8+J9+J10)</f>
        <v>625</v>
      </c>
      <c r="K170" s="0" t="n">
        <f aca="false">SUM(K7+K8+K9+K10)</f>
        <v>403</v>
      </c>
      <c r="L170" s="0" t="n">
        <f aca="false">SUM(L7+L8+L9+L10)</f>
        <v>625</v>
      </c>
      <c r="M170" s="0" t="n">
        <f aca="false">SUM(M7+M8+M9+M10)</f>
        <v>403</v>
      </c>
      <c r="N170" s="0" t="n">
        <f aca="false">SUM(N7+N8+N9+N10)</f>
        <v>625</v>
      </c>
      <c r="O170" s="0" t="n">
        <f aca="false">SUM(O7+O8+O9+O10)</f>
        <v>403</v>
      </c>
      <c r="P170" s="0" t="n">
        <f aca="false">SUM(P7+P8+P9+P10)</f>
        <v>625</v>
      </c>
      <c r="Q170" s="0" t="n">
        <f aca="false">SUM(Q7+Q8+Q9+Q10)</f>
        <v>403</v>
      </c>
      <c r="R170" s="0" t="n">
        <f aca="false">SUM(R7+R8+R9+R10)</f>
        <v>625</v>
      </c>
    </row>
    <row r="171" customFormat="false" ht="12.75" hidden="false" customHeight="false" outlineLevel="0" collapsed="false">
      <c r="C171" s="0" t="n">
        <f aca="false">SUM(C8+C9+C10+C11)</f>
        <v>258</v>
      </c>
      <c r="D171" s="0" t="n">
        <f aca="false">SUM(D8+D9+D10+D11)</f>
        <v>770</v>
      </c>
      <c r="E171" s="0" t="n">
        <f aca="false">SUM(E8+E9+E10+E11)</f>
        <v>258</v>
      </c>
      <c r="F171" s="0" t="n">
        <f aca="false">SUM(F8+F9+F10+F11)</f>
        <v>770</v>
      </c>
      <c r="G171" s="0" t="n">
        <f aca="false">SUM(G8+G9+G10+G11)</f>
        <v>258</v>
      </c>
      <c r="H171" s="0" t="n">
        <f aca="false">SUM(H8+H9+H10+H11)</f>
        <v>770</v>
      </c>
      <c r="I171" s="0" t="n">
        <f aca="false">SUM(I8+I9+I10+I11)</f>
        <v>258</v>
      </c>
      <c r="J171" s="0" t="n">
        <f aca="false">SUM(J8+J9+J10+J11)</f>
        <v>770</v>
      </c>
      <c r="K171" s="0" t="n">
        <f aca="false">SUM(K8+K9+K10+K11)</f>
        <v>258</v>
      </c>
      <c r="L171" s="0" t="n">
        <f aca="false">SUM(L8+L9+L10+L11)</f>
        <v>770</v>
      </c>
      <c r="M171" s="0" t="n">
        <f aca="false">SUM(M8+M9+M10+M11)</f>
        <v>258</v>
      </c>
      <c r="N171" s="0" t="n">
        <f aca="false">SUM(N8+N9+N10+N11)</f>
        <v>770</v>
      </c>
      <c r="O171" s="0" t="n">
        <f aca="false">SUM(O8+O9+O10+O11)</f>
        <v>258</v>
      </c>
      <c r="P171" s="0" t="n">
        <f aca="false">SUM(P8+P9+P10+P11)</f>
        <v>770</v>
      </c>
      <c r="Q171" s="0" t="n">
        <f aca="false">SUM(Q8+Q9+Q10+Q11)</f>
        <v>258</v>
      </c>
      <c r="R171" s="0" t="n">
        <f aca="false">SUM(R8+R9+R10+R11)</f>
        <v>770</v>
      </c>
    </row>
    <row r="172" customFormat="false" ht="12.75" hidden="false" customHeight="false" outlineLevel="0" collapsed="false">
      <c r="C172" s="0" t="n">
        <f aca="false">SUM(C9+C10+C11+C12)</f>
        <v>371</v>
      </c>
      <c r="D172" s="0" t="n">
        <f aca="false">SUM(D9+D10+D11+D12)</f>
        <v>657</v>
      </c>
      <c r="E172" s="0" t="n">
        <f aca="false">SUM(E9+E10+E11+E12)</f>
        <v>371</v>
      </c>
      <c r="F172" s="0" t="n">
        <f aca="false">SUM(F9+F10+F11+F12)</f>
        <v>657</v>
      </c>
      <c r="G172" s="0" t="n">
        <f aca="false">SUM(G9+G10+G11+G12)</f>
        <v>371</v>
      </c>
      <c r="H172" s="0" t="n">
        <f aca="false">SUM(H9+H10+H11+H12)</f>
        <v>657</v>
      </c>
      <c r="I172" s="0" t="n">
        <f aca="false">SUM(I9+I10+I11+I12)</f>
        <v>371</v>
      </c>
      <c r="J172" s="0" t="n">
        <f aca="false">SUM(J9+J10+J11+J12)</f>
        <v>657</v>
      </c>
      <c r="K172" s="0" t="n">
        <f aca="false">SUM(K9+K10+K11+K12)</f>
        <v>371</v>
      </c>
      <c r="L172" s="0" t="n">
        <f aca="false">SUM(L9+L10+L11+L12)</f>
        <v>657</v>
      </c>
      <c r="M172" s="0" t="n">
        <f aca="false">SUM(M9+M10+M11+M12)</f>
        <v>371</v>
      </c>
      <c r="N172" s="0" t="n">
        <f aca="false">SUM(N9+N10+N11+N12)</f>
        <v>657</v>
      </c>
      <c r="O172" s="0" t="n">
        <f aca="false">SUM(O9+O10+O11+O12)</f>
        <v>371</v>
      </c>
      <c r="P172" s="0" t="n">
        <f aca="false">SUM(P9+P10+P11+P12)</f>
        <v>657</v>
      </c>
      <c r="Q172" s="0" t="n">
        <f aca="false">SUM(Q9+Q10+Q11+Q12)</f>
        <v>371</v>
      </c>
      <c r="R172" s="0" t="n">
        <f aca="false">SUM(R9+R10+R11+R12)</f>
        <v>657</v>
      </c>
    </row>
    <row r="173" customFormat="false" ht="12.75" hidden="false" customHeight="false" outlineLevel="0" collapsed="false">
      <c r="C173" s="0" t="n">
        <f aca="false">SUM(C10+C11+C12+C13)</f>
        <v>482</v>
      </c>
      <c r="D173" s="0" t="n">
        <f aca="false">SUM(D10+D11+D12+D13)</f>
        <v>546</v>
      </c>
      <c r="E173" s="0" t="n">
        <f aca="false">SUM(E10+E11+E12+E13)</f>
        <v>482</v>
      </c>
      <c r="F173" s="0" t="n">
        <f aca="false">SUM(F10+F11+F12+F13)</f>
        <v>546</v>
      </c>
      <c r="G173" s="0" t="n">
        <f aca="false">SUM(G10+G11+G12+G13)</f>
        <v>482</v>
      </c>
      <c r="H173" s="0" t="n">
        <f aca="false">SUM(H10+H11+H12+H13)</f>
        <v>546</v>
      </c>
      <c r="I173" s="0" t="n">
        <f aca="false">SUM(I10+I11+I12+I13)</f>
        <v>482</v>
      </c>
      <c r="J173" s="0" t="n">
        <f aca="false">SUM(J10+J11+J12+J13)</f>
        <v>546</v>
      </c>
      <c r="K173" s="0" t="n">
        <f aca="false">SUM(K10+K11+K12+K13)</f>
        <v>482</v>
      </c>
      <c r="L173" s="0" t="n">
        <f aca="false">SUM(L10+L11+L12+L13)</f>
        <v>546</v>
      </c>
      <c r="M173" s="0" t="n">
        <f aca="false">SUM(M10+M11+M12+M13)</f>
        <v>482</v>
      </c>
      <c r="N173" s="0" t="n">
        <f aca="false">SUM(N10+N11+N12+N13)</f>
        <v>546</v>
      </c>
      <c r="O173" s="0" t="n">
        <f aca="false">SUM(O10+O11+O12+O13)</f>
        <v>482</v>
      </c>
      <c r="P173" s="0" t="n">
        <f aca="false">SUM(P10+P11+P12+P13)</f>
        <v>546</v>
      </c>
      <c r="Q173" s="0" t="n">
        <f aca="false">SUM(Q10+Q11+Q12+Q13)</f>
        <v>482</v>
      </c>
      <c r="R173" s="0" t="n">
        <f aca="false">SUM(R10+R11+R12+R13)</f>
        <v>546</v>
      </c>
    </row>
    <row r="174" customFormat="false" ht="12.75" hidden="false" customHeight="false" outlineLevel="0" collapsed="false">
      <c r="C174" s="0" t="n">
        <f aca="false">SUM(C11+C12+C13+C14)</f>
        <v>561</v>
      </c>
      <c r="D174" s="0" t="n">
        <f aca="false">SUM(D11+D12+D13+D14)</f>
        <v>467</v>
      </c>
      <c r="E174" s="0" t="n">
        <f aca="false">SUM(E11+E12+E13+E14)</f>
        <v>561</v>
      </c>
      <c r="F174" s="0" t="n">
        <f aca="false">SUM(F11+F12+F13+F14)</f>
        <v>467</v>
      </c>
      <c r="G174" s="0" t="n">
        <f aca="false">SUM(G11+G12+G13+G14)</f>
        <v>561</v>
      </c>
      <c r="H174" s="0" t="n">
        <f aca="false">SUM(H11+H12+H13+H14)</f>
        <v>467</v>
      </c>
      <c r="I174" s="0" t="n">
        <f aca="false">SUM(I11+I12+I13+I14)</f>
        <v>561</v>
      </c>
      <c r="J174" s="0" t="n">
        <f aca="false">SUM(J11+J12+J13+J14)</f>
        <v>467</v>
      </c>
      <c r="K174" s="0" t="n">
        <f aca="false">SUM(K11+K12+K13+K14)</f>
        <v>561</v>
      </c>
      <c r="L174" s="0" t="n">
        <f aca="false">SUM(L11+L12+L13+L14)</f>
        <v>467</v>
      </c>
      <c r="M174" s="0" t="n">
        <f aca="false">SUM(M11+M12+M13+M14)</f>
        <v>561</v>
      </c>
      <c r="N174" s="0" t="n">
        <f aca="false">SUM(N11+N12+N13+N14)</f>
        <v>467</v>
      </c>
      <c r="O174" s="0" t="n">
        <f aca="false">SUM(O11+O12+O13+O14)</f>
        <v>561</v>
      </c>
      <c r="P174" s="0" t="n">
        <f aca="false">SUM(P11+P12+P13+P14)</f>
        <v>467</v>
      </c>
      <c r="Q174" s="0" t="n">
        <f aca="false">SUM(Q11+Q12+Q13+Q14)</f>
        <v>561</v>
      </c>
      <c r="R174" s="0" t="n">
        <f aca="false">SUM(R11+R12+R13+R14)</f>
        <v>467</v>
      </c>
    </row>
    <row r="175" customFormat="false" ht="12.75" hidden="false" customHeight="false" outlineLevel="0" collapsed="false">
      <c r="C175" s="0" t="n">
        <f aca="false">SUM(C12+C13+C14+C15)</f>
        <v>642</v>
      </c>
      <c r="D175" s="0" t="n">
        <f aca="false">SUM(D12+D13+D14+D15)</f>
        <v>386</v>
      </c>
      <c r="E175" s="0" t="n">
        <f aca="false">SUM(E12+E13+E14+E15)</f>
        <v>642</v>
      </c>
      <c r="F175" s="0" t="n">
        <f aca="false">SUM(F12+F13+F14+F15)</f>
        <v>386</v>
      </c>
      <c r="G175" s="0" t="n">
        <f aca="false">SUM(G12+G13+G14+G15)</f>
        <v>642</v>
      </c>
      <c r="H175" s="0" t="n">
        <f aca="false">SUM(H12+H13+H14+H15)</f>
        <v>386</v>
      </c>
      <c r="I175" s="0" t="n">
        <f aca="false">SUM(I12+I13+I14+I15)</f>
        <v>642</v>
      </c>
      <c r="J175" s="0" t="n">
        <f aca="false">SUM(J12+J13+J14+J15)</f>
        <v>386</v>
      </c>
      <c r="K175" s="0" t="n">
        <f aca="false">SUM(K12+K13+K14+K15)</f>
        <v>642</v>
      </c>
      <c r="L175" s="0" t="n">
        <f aca="false">SUM(L12+L13+L14+L15)</f>
        <v>386</v>
      </c>
      <c r="M175" s="0" t="n">
        <f aca="false">SUM(M12+M13+M14+M15)</f>
        <v>642</v>
      </c>
      <c r="N175" s="0" t="n">
        <f aca="false">SUM(N12+N13+N14+N15)</f>
        <v>386</v>
      </c>
      <c r="O175" s="0" t="n">
        <f aca="false">SUM(O12+O13+O14+O15)</f>
        <v>642</v>
      </c>
      <c r="P175" s="0" t="n">
        <f aca="false">SUM(P12+P13+P14+P15)</f>
        <v>386</v>
      </c>
      <c r="Q175" s="0" t="n">
        <f aca="false">SUM(Q12+Q13+Q14+Q15)</f>
        <v>642</v>
      </c>
      <c r="R175" s="0" t="n">
        <f aca="false">SUM(R12+R13+R14+R15)</f>
        <v>386</v>
      </c>
    </row>
    <row r="176" customFormat="false" ht="12.75" hidden="false" customHeight="false" outlineLevel="0" collapsed="false">
      <c r="C176" s="0" t="n">
        <f aca="false">SUM(C13+C14+C15+C16)</f>
        <v>593</v>
      </c>
      <c r="D176" s="0" t="n">
        <f aca="false">SUM(D13+D14+D15+D16)</f>
        <v>435</v>
      </c>
      <c r="E176" s="0" t="n">
        <f aca="false">SUM(E13+E14+E15+E16)</f>
        <v>593</v>
      </c>
      <c r="F176" s="0" t="n">
        <f aca="false">SUM(F13+F14+F15+F16)</f>
        <v>435</v>
      </c>
      <c r="G176" s="0" t="n">
        <f aca="false">SUM(G13+G14+G15+G16)</f>
        <v>593</v>
      </c>
      <c r="H176" s="0" t="n">
        <f aca="false">SUM(H13+H14+H15+H16)</f>
        <v>435</v>
      </c>
      <c r="I176" s="0" t="n">
        <f aca="false">SUM(I13+I14+I15+I16)</f>
        <v>593</v>
      </c>
      <c r="J176" s="0" t="n">
        <f aca="false">SUM(J13+J14+J15+J16)</f>
        <v>435</v>
      </c>
      <c r="K176" s="0" t="n">
        <f aca="false">SUM(K13+K14+K15+K16)</f>
        <v>593</v>
      </c>
      <c r="L176" s="0" t="n">
        <f aca="false">SUM(L13+L14+L15+L16)</f>
        <v>435</v>
      </c>
      <c r="M176" s="0" t="n">
        <f aca="false">SUM(M13+M14+M15+M16)</f>
        <v>593</v>
      </c>
      <c r="N176" s="0" t="n">
        <f aca="false">SUM(N13+N14+N15+N16)</f>
        <v>435</v>
      </c>
      <c r="O176" s="0" t="n">
        <f aca="false">SUM(O13+O14+O15+O16)</f>
        <v>593</v>
      </c>
      <c r="P176" s="0" t="n">
        <f aca="false">SUM(P13+P14+P15+P16)</f>
        <v>435</v>
      </c>
      <c r="Q176" s="0" t="n">
        <f aca="false">SUM(Q13+Q14+Q15+Q16)</f>
        <v>593</v>
      </c>
      <c r="R176" s="0" t="n">
        <f aca="false">SUM(R13+R14+R15+R16)</f>
        <v>435</v>
      </c>
    </row>
    <row r="177" customFormat="false" ht="12.75" hidden="false" customHeight="false" outlineLevel="0" collapsed="false">
      <c r="C177" s="0" t="n">
        <f aca="false">SUM(C14+C15+C16+C17)</f>
        <v>546</v>
      </c>
      <c r="D177" s="0" t="n">
        <f aca="false">SUM(D14+D15+D16+D17)</f>
        <v>482</v>
      </c>
      <c r="E177" s="0" t="n">
        <f aca="false">SUM(E14+E15+E16+E17)</f>
        <v>546</v>
      </c>
      <c r="F177" s="0" t="n">
        <f aca="false">SUM(F14+F15+F16+F17)</f>
        <v>482</v>
      </c>
      <c r="G177" s="0" t="n">
        <f aca="false">SUM(G14+G15+G16+G17)</f>
        <v>546</v>
      </c>
      <c r="H177" s="0" t="n">
        <f aca="false">SUM(H14+H15+H16+H17)</f>
        <v>482</v>
      </c>
      <c r="I177" s="0" t="n">
        <f aca="false">SUM(I14+I15+I16+I17)</f>
        <v>546</v>
      </c>
      <c r="J177" s="0" t="n">
        <f aca="false">SUM(J14+J15+J16+J17)</f>
        <v>482</v>
      </c>
      <c r="K177" s="0" t="n">
        <f aca="false">SUM(K14+K15+K16+K17)</f>
        <v>546</v>
      </c>
      <c r="L177" s="0" t="n">
        <f aca="false">SUM(L14+L15+L16+L17)</f>
        <v>482</v>
      </c>
      <c r="M177" s="0" t="n">
        <f aca="false">SUM(M14+M15+M16+M17)</f>
        <v>546</v>
      </c>
      <c r="N177" s="0" t="n">
        <f aca="false">SUM(N14+N15+N16+N17)</f>
        <v>482</v>
      </c>
      <c r="O177" s="0" t="n">
        <f aca="false">SUM(O14+O15+O16+O17)</f>
        <v>546</v>
      </c>
      <c r="P177" s="0" t="n">
        <f aca="false">SUM(P14+P15+P16+P17)</f>
        <v>482</v>
      </c>
      <c r="Q177" s="0" t="n">
        <f aca="false">SUM(Q14+Q15+Q16+Q17)</f>
        <v>546</v>
      </c>
      <c r="R177" s="0" t="n">
        <f aca="false">SUM(R14+R15+R16+R17)</f>
        <v>482</v>
      </c>
    </row>
    <row r="178" customFormat="false" ht="12.75" hidden="false" customHeight="false" outlineLevel="0" collapsed="false">
      <c r="C178" s="0" t="n">
        <f aca="false">SUM(C15+C16+C17+C18)</f>
        <v>403</v>
      </c>
      <c r="D178" s="0" t="n">
        <f aca="false">SUM(D15+D16+D17+D18)</f>
        <v>625</v>
      </c>
      <c r="E178" s="0" t="n">
        <f aca="false">SUM(E15+E16+E17+E18)</f>
        <v>403</v>
      </c>
      <c r="F178" s="0" t="n">
        <f aca="false">SUM(F15+F16+F17+F18)</f>
        <v>625</v>
      </c>
      <c r="G178" s="0" t="n">
        <f aca="false">SUM(G15+G16+G17+G18)</f>
        <v>403</v>
      </c>
      <c r="H178" s="0" t="n">
        <f aca="false">SUM(H15+H16+H17+H18)</f>
        <v>625</v>
      </c>
      <c r="I178" s="0" t="n">
        <f aca="false">SUM(I15+I16+I17+I18)</f>
        <v>403</v>
      </c>
      <c r="J178" s="0" t="n">
        <f aca="false">SUM(J15+J16+J17+J18)</f>
        <v>625</v>
      </c>
      <c r="K178" s="0" t="n">
        <f aca="false">SUM(K15+K16+K17+K18)</f>
        <v>403</v>
      </c>
      <c r="L178" s="0" t="n">
        <f aca="false">SUM(L15+L16+L17+L18)</f>
        <v>625</v>
      </c>
      <c r="M178" s="0" t="n">
        <f aca="false">SUM(M15+M16+M17+M18)</f>
        <v>403</v>
      </c>
      <c r="N178" s="0" t="n">
        <f aca="false">SUM(N15+N16+N17+N18)</f>
        <v>625</v>
      </c>
      <c r="O178" s="0" t="n">
        <f aca="false">SUM(O15+O16+O17+O18)</f>
        <v>403</v>
      </c>
      <c r="P178" s="0" t="n">
        <f aca="false">SUM(P15+P16+P17+P18)</f>
        <v>625</v>
      </c>
      <c r="Q178" s="0" t="n">
        <f aca="false">SUM(Q15+Q16+Q17+Q18)</f>
        <v>403</v>
      </c>
      <c r="R178" s="0" t="n">
        <f aca="false">SUM(R15+R16+R17+R18)</f>
        <v>625</v>
      </c>
    </row>
    <row r="179" customFormat="false" ht="12.75" hidden="false" customHeight="false" outlineLevel="0" collapsed="false">
      <c r="C179" s="0" t="n">
        <f aca="false">SUM(C16+C17+C18+C19)</f>
        <v>258</v>
      </c>
      <c r="D179" s="0" t="n">
        <f aca="false">SUM(D16+D17+D18+D19)</f>
        <v>770</v>
      </c>
      <c r="E179" s="0" t="n">
        <f aca="false">SUM(E16+E17+E18+E19)</f>
        <v>258</v>
      </c>
      <c r="F179" s="0" t="n">
        <f aca="false">SUM(F16+F17+F18+F19)</f>
        <v>770</v>
      </c>
      <c r="G179" s="0" t="n">
        <f aca="false">SUM(G16+G17+G18+G19)</f>
        <v>258</v>
      </c>
      <c r="H179" s="0" t="n">
        <f aca="false">SUM(H16+H17+H18+H19)</f>
        <v>770</v>
      </c>
      <c r="I179" s="0" t="n">
        <f aca="false">SUM(I16+I17+I18+I19)</f>
        <v>258</v>
      </c>
      <c r="J179" s="0" t="n">
        <f aca="false">SUM(J16+J17+J18+J19)</f>
        <v>770</v>
      </c>
      <c r="K179" s="0" t="n">
        <f aca="false">SUM(K16+K17+K18+K19)</f>
        <v>258</v>
      </c>
      <c r="L179" s="0" t="n">
        <f aca="false">SUM(L16+L17+L18+L19)</f>
        <v>770</v>
      </c>
      <c r="M179" s="0" t="n">
        <f aca="false">SUM(M16+M17+M18+M19)</f>
        <v>258</v>
      </c>
      <c r="N179" s="0" t="n">
        <f aca="false">SUM(N16+N17+N18+N19)</f>
        <v>770</v>
      </c>
      <c r="O179" s="0" t="n">
        <f aca="false">SUM(O16+O17+O18+O19)</f>
        <v>258</v>
      </c>
      <c r="P179" s="0" t="n">
        <f aca="false">SUM(P16+P17+P18+P19)</f>
        <v>770</v>
      </c>
      <c r="Q179" s="0" t="n">
        <f aca="false">SUM(Q16+Q17+Q18+Q19)</f>
        <v>258</v>
      </c>
      <c r="R179" s="0" t="n">
        <f aca="false">SUM(R16+R17+R18+R19)</f>
        <v>770</v>
      </c>
    </row>
    <row r="180" customFormat="false" ht="12.75" hidden="false" customHeight="false" outlineLevel="0" collapsed="false">
      <c r="C180" s="0" t="n">
        <f aca="false">SUM(C17+C18+C19+C20)</f>
        <v>371</v>
      </c>
      <c r="D180" s="0" t="n">
        <f aca="false">SUM(D17+D18+D19+D20)</f>
        <v>657</v>
      </c>
      <c r="E180" s="0" t="n">
        <f aca="false">SUM(E17+E18+E19+E20)</f>
        <v>371</v>
      </c>
      <c r="F180" s="0" t="n">
        <f aca="false">SUM(F17+F18+F19+F20)</f>
        <v>657</v>
      </c>
      <c r="G180" s="0" t="n">
        <f aca="false">SUM(G17+G18+G19+G20)</f>
        <v>371</v>
      </c>
      <c r="H180" s="0" t="n">
        <f aca="false">SUM(H17+H18+H19+H20)</f>
        <v>657</v>
      </c>
      <c r="I180" s="0" t="n">
        <f aca="false">SUM(I17+I18+I19+I20)</f>
        <v>371</v>
      </c>
      <c r="J180" s="0" t="n">
        <f aca="false">SUM(J17+J18+J19+J20)</f>
        <v>657</v>
      </c>
      <c r="K180" s="0" t="n">
        <f aca="false">SUM(K17+K18+K19+K20)</f>
        <v>371</v>
      </c>
      <c r="L180" s="0" t="n">
        <f aca="false">SUM(L17+L18+L19+L20)</f>
        <v>657</v>
      </c>
      <c r="M180" s="0" t="n">
        <f aca="false">SUM(M17+M18+M19+M20)</f>
        <v>371</v>
      </c>
      <c r="N180" s="0" t="n">
        <f aca="false">SUM(N17+N18+N19+N20)</f>
        <v>657</v>
      </c>
      <c r="O180" s="0" t="n">
        <f aca="false">SUM(O17+O18+O19+O20)</f>
        <v>371</v>
      </c>
      <c r="P180" s="0" t="n">
        <f aca="false">SUM(P17+P18+P19+P20)</f>
        <v>657</v>
      </c>
      <c r="Q180" s="0" t="n">
        <f aca="false">SUM(Q17+Q18+Q19+Q20)</f>
        <v>371</v>
      </c>
      <c r="R180" s="0" t="n">
        <f aca="false">SUM(R17+R18+R19+R20)</f>
        <v>657</v>
      </c>
    </row>
    <row r="182" customFormat="false" ht="12.75" hidden="false" customHeight="false" outlineLevel="0" collapsed="false">
      <c r="A182" s="0" t="s">
        <v>58</v>
      </c>
      <c r="C182" s="47" t="n">
        <f aca="false">SUM(C2:J2)</f>
        <v>1028</v>
      </c>
      <c r="D182" s="48" t="n">
        <f aca="false">SUM(D2:K2)</f>
        <v>1024</v>
      </c>
      <c r="E182" s="48" t="n">
        <f aca="false">SUM(E2:L2)</f>
        <v>1020</v>
      </c>
      <c r="F182" s="48" t="n">
        <f aca="false">SUM(F2:M2)</f>
        <v>1024</v>
      </c>
      <c r="G182" s="47" t="n">
        <f aca="false">SUM(G2:N2)</f>
        <v>1028</v>
      </c>
      <c r="H182" s="48" t="n">
        <f aca="false">SUM(H2:O2)</f>
        <v>1032</v>
      </c>
      <c r="I182" s="48" t="n">
        <f aca="false">SUM(I2:P2)</f>
        <v>1036</v>
      </c>
      <c r="J182" s="48" t="n">
        <f aca="false">SUM(J2:Q2)</f>
        <v>1032</v>
      </c>
      <c r="K182" s="47" t="n">
        <f aca="false">SUM(K2:R2)</f>
        <v>1028</v>
      </c>
      <c r="L182" s="48" t="n">
        <f aca="false">SUM(L2:S2)</f>
        <v>1032</v>
      </c>
      <c r="M182" s="48" t="n">
        <f aca="false">SUM(M2:T2)</f>
        <v>1036</v>
      </c>
      <c r="N182" s="48" t="n">
        <f aca="false">SUM(N2:U2)</f>
        <v>1032</v>
      </c>
      <c r="O182" s="47" t="n">
        <f aca="false">SUM(O2:V2)</f>
        <v>1028</v>
      </c>
      <c r="P182" s="48" t="n">
        <f aca="false">SUM(P2:W2)</f>
        <v>1024</v>
      </c>
      <c r="Q182" s="48" t="n">
        <f aca="false">SUM(Q2:X2)</f>
        <v>1020</v>
      </c>
      <c r="R182" s="49" t="n">
        <f aca="false">SUM(R2:Y2)</f>
        <v>1024</v>
      </c>
      <c r="S182" s="0" t="s">
        <v>59</v>
      </c>
    </row>
    <row r="183" customFormat="false" ht="12.75" hidden="false" customHeight="false" outlineLevel="0" collapsed="false">
      <c r="C183" s="39" t="n">
        <f aca="false">SUM(C3:J3)</f>
        <v>1028</v>
      </c>
      <c r="D183" s="33" t="n">
        <f aca="false">SUM(D3:K3)</f>
        <v>1032</v>
      </c>
      <c r="E183" s="33" t="n">
        <f aca="false">SUM(E3:L3)</f>
        <v>1036</v>
      </c>
      <c r="F183" s="33" t="n">
        <f aca="false">SUM(F3:M3)</f>
        <v>1032</v>
      </c>
      <c r="G183" s="39" t="n">
        <f aca="false">SUM(G3:N3)</f>
        <v>1028</v>
      </c>
      <c r="H183" s="33" t="n">
        <f aca="false">SUM(H3:O3)</f>
        <v>1024</v>
      </c>
      <c r="I183" s="33" t="n">
        <f aca="false">SUM(I3:P3)</f>
        <v>1020</v>
      </c>
      <c r="J183" s="33" t="n">
        <f aca="false">SUM(J3:Q3)</f>
        <v>1024</v>
      </c>
      <c r="K183" s="39" t="n">
        <f aca="false">SUM(K3:R3)</f>
        <v>1028</v>
      </c>
      <c r="L183" s="33" t="n">
        <f aca="false">SUM(L3:S3)</f>
        <v>1024</v>
      </c>
      <c r="M183" s="33" t="n">
        <f aca="false">SUM(M3:T3)</f>
        <v>1020</v>
      </c>
      <c r="N183" s="33" t="n">
        <f aca="false">SUM(N3:U3)</f>
        <v>1024</v>
      </c>
      <c r="O183" s="39" t="n">
        <f aca="false">SUM(O3:V3)</f>
        <v>1028</v>
      </c>
      <c r="P183" s="33" t="n">
        <f aca="false">SUM(P3:W3)</f>
        <v>1032</v>
      </c>
      <c r="Q183" s="33" t="n">
        <f aca="false">SUM(Q3:X3)</f>
        <v>1036</v>
      </c>
      <c r="R183" s="45" t="n">
        <f aca="false">SUM(R3:Y3)</f>
        <v>1032</v>
      </c>
      <c r="S183" s="0" t="s">
        <v>60</v>
      </c>
    </row>
    <row r="184" customFormat="false" ht="12.75" hidden="false" customHeight="false" outlineLevel="0" collapsed="false">
      <c r="C184" s="39" t="n">
        <f aca="false">SUM(C4:J4)</f>
        <v>1028</v>
      </c>
      <c r="D184" s="33" t="n">
        <f aca="false">SUM(D4:K4)</f>
        <v>1024</v>
      </c>
      <c r="E184" s="33" t="n">
        <f aca="false">SUM(E4:L4)</f>
        <v>1020</v>
      </c>
      <c r="F184" s="33" t="n">
        <f aca="false">SUM(F4:M4)</f>
        <v>1024</v>
      </c>
      <c r="G184" s="39" t="n">
        <f aca="false">SUM(G4:N4)</f>
        <v>1028</v>
      </c>
      <c r="H184" s="33" t="n">
        <f aca="false">SUM(H4:O4)</f>
        <v>1032</v>
      </c>
      <c r="I184" s="33" t="n">
        <f aca="false">SUM(I4:P4)</f>
        <v>1036</v>
      </c>
      <c r="J184" s="33" t="n">
        <f aca="false">SUM(J4:Q4)</f>
        <v>1032</v>
      </c>
      <c r="K184" s="39" t="n">
        <f aca="false">SUM(K4:R4)</f>
        <v>1028</v>
      </c>
      <c r="L184" s="33" t="n">
        <f aca="false">SUM(L4:S4)</f>
        <v>1032</v>
      </c>
      <c r="M184" s="33" t="n">
        <f aca="false">SUM(M4:T4)</f>
        <v>1036</v>
      </c>
      <c r="N184" s="33" t="n">
        <f aca="false">SUM(N4:U4)</f>
        <v>1032</v>
      </c>
      <c r="O184" s="39" t="n">
        <f aca="false">SUM(O4:V4)</f>
        <v>1028</v>
      </c>
      <c r="P184" s="33" t="n">
        <f aca="false">SUM(P4:W4)</f>
        <v>1024</v>
      </c>
      <c r="Q184" s="33" t="n">
        <f aca="false">SUM(Q4:X4)</f>
        <v>1020</v>
      </c>
      <c r="R184" s="45" t="n">
        <f aca="false">SUM(R4:Y4)</f>
        <v>1024</v>
      </c>
      <c r="S184" s="0" t="s">
        <v>61</v>
      </c>
    </row>
    <row r="185" customFormat="false" ht="12.75" hidden="false" customHeight="false" outlineLevel="0" collapsed="false">
      <c r="C185" s="41" t="n">
        <f aca="false">SUM(C5:J5)</f>
        <v>1028</v>
      </c>
      <c r="D185" s="40" t="n">
        <f aca="false">SUM(D5:K5)</f>
        <v>1032</v>
      </c>
      <c r="E185" s="40" t="n">
        <f aca="false">SUM(E5:L5)</f>
        <v>1036</v>
      </c>
      <c r="F185" s="40" t="n">
        <f aca="false">SUM(F5:M5)</f>
        <v>1032</v>
      </c>
      <c r="G185" s="41" t="n">
        <f aca="false">SUM(G5:N5)</f>
        <v>1028</v>
      </c>
      <c r="H185" s="40" t="n">
        <f aca="false">SUM(H5:O5)</f>
        <v>1024</v>
      </c>
      <c r="I185" s="40" t="n">
        <f aca="false">SUM(I5:P5)</f>
        <v>1020</v>
      </c>
      <c r="J185" s="40" t="n">
        <f aca="false">SUM(J5:Q5)</f>
        <v>1024</v>
      </c>
      <c r="K185" s="41" t="n">
        <f aca="false">SUM(K5:R5)</f>
        <v>1028</v>
      </c>
      <c r="L185" s="40" t="n">
        <f aca="false">SUM(L5:S5)</f>
        <v>1024</v>
      </c>
      <c r="M185" s="40" t="n">
        <f aca="false">SUM(M5:T5)</f>
        <v>1020</v>
      </c>
      <c r="N185" s="40" t="n">
        <f aca="false">SUM(N5:U5)</f>
        <v>1024</v>
      </c>
      <c r="O185" s="41" t="n">
        <f aca="false">SUM(O5:V5)</f>
        <v>1028</v>
      </c>
      <c r="P185" s="40" t="n">
        <f aca="false">SUM(P5:W5)</f>
        <v>1032</v>
      </c>
      <c r="Q185" s="40" t="n">
        <f aca="false">SUM(Q5:X5)</f>
        <v>1036</v>
      </c>
      <c r="R185" s="46" t="n">
        <f aca="false">SUM(R5:Y5)</f>
        <v>1032</v>
      </c>
    </row>
    <row r="186" customFormat="false" ht="12.75" hidden="false" customHeight="false" outlineLevel="0" collapsed="false">
      <c r="C186" s="39" t="n">
        <f aca="false">SUM(C6:J6)</f>
        <v>1028</v>
      </c>
      <c r="D186" s="33" t="n">
        <f aca="false">SUM(D6:K6)</f>
        <v>1024</v>
      </c>
      <c r="E186" s="33" t="n">
        <f aca="false">SUM(E6:L6)</f>
        <v>1020</v>
      </c>
      <c r="F186" s="33" t="n">
        <f aca="false">SUM(F6:M6)</f>
        <v>1024</v>
      </c>
      <c r="G186" s="39" t="n">
        <f aca="false">SUM(G6:N6)</f>
        <v>1028</v>
      </c>
      <c r="H186" s="33" t="n">
        <f aca="false">SUM(H6:O6)</f>
        <v>1032</v>
      </c>
      <c r="I186" s="33" t="n">
        <f aca="false">SUM(I6:P6)</f>
        <v>1036</v>
      </c>
      <c r="J186" s="33" t="n">
        <f aca="false">SUM(J6:Q6)</f>
        <v>1032</v>
      </c>
      <c r="K186" s="39" t="n">
        <f aca="false">SUM(K6:R6)</f>
        <v>1028</v>
      </c>
      <c r="L186" s="33" t="n">
        <f aca="false">SUM(L6:S6)</f>
        <v>1032</v>
      </c>
      <c r="M186" s="33" t="n">
        <f aca="false">SUM(M6:T6)</f>
        <v>1036</v>
      </c>
      <c r="N186" s="33" t="n">
        <f aca="false">SUM(N6:U6)</f>
        <v>1032</v>
      </c>
      <c r="O186" s="39" t="n">
        <f aca="false">SUM(O6:V6)</f>
        <v>1028</v>
      </c>
      <c r="P186" s="33" t="n">
        <f aca="false">SUM(P6:W6)</f>
        <v>1024</v>
      </c>
      <c r="Q186" s="33" t="n">
        <f aca="false">SUM(Q6:X6)</f>
        <v>1020</v>
      </c>
      <c r="R186" s="45" t="n">
        <f aca="false">SUM(R6:Y6)</f>
        <v>1024</v>
      </c>
    </row>
    <row r="187" customFormat="false" ht="12.75" hidden="false" customHeight="false" outlineLevel="0" collapsed="false">
      <c r="C187" s="39" t="n">
        <f aca="false">SUM(C7:J7)</f>
        <v>1028</v>
      </c>
      <c r="D187" s="33" t="n">
        <f aca="false">SUM(D7:K7)</f>
        <v>1032</v>
      </c>
      <c r="E187" s="33" t="n">
        <f aca="false">SUM(E7:L7)</f>
        <v>1036</v>
      </c>
      <c r="F187" s="33" t="n">
        <f aca="false">SUM(F7:M7)</f>
        <v>1032</v>
      </c>
      <c r="G187" s="39" t="n">
        <f aca="false">SUM(G7:N7)</f>
        <v>1028</v>
      </c>
      <c r="H187" s="33" t="n">
        <f aca="false">SUM(H7:O7)</f>
        <v>1024</v>
      </c>
      <c r="I187" s="33" t="n">
        <f aca="false">SUM(I7:P7)</f>
        <v>1020</v>
      </c>
      <c r="J187" s="33" t="n">
        <f aca="false">SUM(J7:Q7)</f>
        <v>1024</v>
      </c>
      <c r="K187" s="39" t="n">
        <f aca="false">SUM(K7:R7)</f>
        <v>1028</v>
      </c>
      <c r="L187" s="33" t="n">
        <f aca="false">SUM(L7:S7)</f>
        <v>1024</v>
      </c>
      <c r="M187" s="33" t="n">
        <f aca="false">SUM(M7:T7)</f>
        <v>1020</v>
      </c>
      <c r="N187" s="33" t="n">
        <f aca="false">SUM(N7:U7)</f>
        <v>1024</v>
      </c>
      <c r="O187" s="39" t="n">
        <f aca="false">SUM(O7:V7)</f>
        <v>1028</v>
      </c>
      <c r="P187" s="33" t="n">
        <f aca="false">SUM(P7:W7)</f>
        <v>1032</v>
      </c>
      <c r="Q187" s="33" t="n">
        <f aca="false">SUM(Q7:X7)</f>
        <v>1036</v>
      </c>
      <c r="R187" s="45" t="n">
        <f aca="false">SUM(R7:Y7)</f>
        <v>1032</v>
      </c>
    </row>
    <row r="188" customFormat="false" ht="12.75" hidden="false" customHeight="false" outlineLevel="0" collapsed="false">
      <c r="C188" s="39" t="n">
        <f aca="false">SUM(C8:J8)</f>
        <v>1028</v>
      </c>
      <c r="D188" s="33" t="n">
        <f aca="false">SUM(D8:K8)</f>
        <v>1024</v>
      </c>
      <c r="E188" s="33" t="n">
        <f aca="false">SUM(E8:L8)</f>
        <v>1020</v>
      </c>
      <c r="F188" s="33" t="n">
        <f aca="false">SUM(F8:M8)</f>
        <v>1024</v>
      </c>
      <c r="G188" s="39" t="n">
        <f aca="false">SUM(G8:N8)</f>
        <v>1028</v>
      </c>
      <c r="H188" s="33" t="n">
        <f aca="false">SUM(H8:O8)</f>
        <v>1032</v>
      </c>
      <c r="I188" s="33" t="n">
        <f aca="false">SUM(I8:P8)</f>
        <v>1036</v>
      </c>
      <c r="J188" s="33" t="n">
        <f aca="false">SUM(J8:Q8)</f>
        <v>1032</v>
      </c>
      <c r="K188" s="39" t="n">
        <f aca="false">SUM(K8:R8)</f>
        <v>1028</v>
      </c>
      <c r="L188" s="33" t="n">
        <f aca="false">SUM(L8:S8)</f>
        <v>1032</v>
      </c>
      <c r="M188" s="33" t="n">
        <f aca="false">SUM(M8:T8)</f>
        <v>1036</v>
      </c>
      <c r="N188" s="33" t="n">
        <f aca="false">SUM(N8:U8)</f>
        <v>1032</v>
      </c>
      <c r="O188" s="39" t="n">
        <f aca="false">SUM(O8:V8)</f>
        <v>1028</v>
      </c>
      <c r="P188" s="33" t="n">
        <f aca="false">SUM(P8:W8)</f>
        <v>1024</v>
      </c>
      <c r="Q188" s="33" t="n">
        <f aca="false">SUM(Q8:X8)</f>
        <v>1020</v>
      </c>
      <c r="R188" s="45" t="n">
        <f aca="false">SUM(R8:Y8)</f>
        <v>1024</v>
      </c>
    </row>
    <row r="189" customFormat="false" ht="12.75" hidden="false" customHeight="false" outlineLevel="0" collapsed="false">
      <c r="C189" s="41" t="n">
        <f aca="false">SUM(C9:J9)</f>
        <v>1028</v>
      </c>
      <c r="D189" s="40" t="n">
        <f aca="false">SUM(D9:K9)</f>
        <v>1032</v>
      </c>
      <c r="E189" s="40" t="n">
        <f aca="false">SUM(E9:L9)</f>
        <v>1036</v>
      </c>
      <c r="F189" s="40" t="n">
        <f aca="false">SUM(F9:M9)</f>
        <v>1032</v>
      </c>
      <c r="G189" s="41" t="n">
        <f aca="false">SUM(G9:N9)</f>
        <v>1028</v>
      </c>
      <c r="H189" s="40" t="n">
        <f aca="false">SUM(H9:O9)</f>
        <v>1024</v>
      </c>
      <c r="I189" s="40" t="n">
        <f aca="false">SUM(I9:P9)</f>
        <v>1020</v>
      </c>
      <c r="J189" s="40" t="n">
        <f aca="false">SUM(J9:Q9)</f>
        <v>1024</v>
      </c>
      <c r="K189" s="41" t="n">
        <f aca="false">SUM(K9:R9)</f>
        <v>1028</v>
      </c>
      <c r="L189" s="40" t="n">
        <f aca="false">SUM(L9:S9)</f>
        <v>1024</v>
      </c>
      <c r="M189" s="40" t="n">
        <f aca="false">SUM(M9:T9)</f>
        <v>1020</v>
      </c>
      <c r="N189" s="40" t="n">
        <f aca="false">SUM(N9:U9)</f>
        <v>1024</v>
      </c>
      <c r="O189" s="41" t="n">
        <f aca="false">SUM(O9:V9)</f>
        <v>1028</v>
      </c>
      <c r="P189" s="40" t="n">
        <f aca="false">SUM(P9:W9)</f>
        <v>1032</v>
      </c>
      <c r="Q189" s="40" t="n">
        <f aca="false">SUM(Q9:X9)</f>
        <v>1036</v>
      </c>
      <c r="R189" s="46" t="n">
        <f aca="false">SUM(R9:Y9)</f>
        <v>1032</v>
      </c>
    </row>
    <row r="190" customFormat="false" ht="12.75" hidden="false" customHeight="false" outlineLevel="0" collapsed="false">
      <c r="C190" s="39" t="n">
        <f aca="false">SUM(C10:J10)</f>
        <v>1028</v>
      </c>
      <c r="D190" s="33" t="n">
        <f aca="false">SUM(D10:K10)</f>
        <v>1024</v>
      </c>
      <c r="E190" s="33" t="n">
        <f aca="false">SUM(E10:L10)</f>
        <v>1020</v>
      </c>
      <c r="F190" s="33" t="n">
        <f aca="false">SUM(F10:M10)</f>
        <v>1024</v>
      </c>
      <c r="G190" s="39" t="n">
        <f aca="false">SUM(G10:N10)</f>
        <v>1028</v>
      </c>
      <c r="H190" s="33" t="n">
        <f aca="false">SUM(H10:O10)</f>
        <v>1032</v>
      </c>
      <c r="I190" s="33" t="n">
        <f aca="false">SUM(I10:P10)</f>
        <v>1036</v>
      </c>
      <c r="J190" s="33" t="n">
        <f aca="false">SUM(J10:Q10)</f>
        <v>1032</v>
      </c>
      <c r="K190" s="39" t="n">
        <f aca="false">SUM(K10:R10)</f>
        <v>1028</v>
      </c>
      <c r="L190" s="33" t="n">
        <f aca="false">SUM(L10:S10)</f>
        <v>1032</v>
      </c>
      <c r="M190" s="33" t="n">
        <f aca="false">SUM(M10:T10)</f>
        <v>1036</v>
      </c>
      <c r="N190" s="33" t="n">
        <f aca="false">SUM(N10:U10)</f>
        <v>1032</v>
      </c>
      <c r="O190" s="39" t="n">
        <f aca="false">SUM(O10:V10)</f>
        <v>1028</v>
      </c>
      <c r="P190" s="33" t="n">
        <f aca="false">SUM(P10:W10)</f>
        <v>1024</v>
      </c>
      <c r="Q190" s="33" t="n">
        <f aca="false">SUM(Q10:X10)</f>
        <v>1020</v>
      </c>
      <c r="R190" s="45" t="n">
        <f aca="false">SUM(R10:Y10)</f>
        <v>1024</v>
      </c>
    </row>
    <row r="191" customFormat="false" ht="12.75" hidden="false" customHeight="false" outlineLevel="0" collapsed="false">
      <c r="C191" s="39" t="n">
        <f aca="false">SUM(C11:J11)</f>
        <v>1028</v>
      </c>
      <c r="D191" s="33" t="n">
        <f aca="false">SUM(D11:K11)</f>
        <v>1032</v>
      </c>
      <c r="E191" s="33" t="n">
        <f aca="false">SUM(E11:L11)</f>
        <v>1036</v>
      </c>
      <c r="F191" s="33" t="n">
        <f aca="false">SUM(F11:M11)</f>
        <v>1032</v>
      </c>
      <c r="G191" s="39" t="n">
        <f aca="false">SUM(G11:N11)</f>
        <v>1028</v>
      </c>
      <c r="H191" s="33" t="n">
        <f aca="false">SUM(H11:O11)</f>
        <v>1024</v>
      </c>
      <c r="I191" s="33" t="n">
        <f aca="false">SUM(I11:P11)</f>
        <v>1020</v>
      </c>
      <c r="J191" s="33" t="n">
        <f aca="false">SUM(J11:Q11)</f>
        <v>1024</v>
      </c>
      <c r="K191" s="39" t="n">
        <f aca="false">SUM(K11:R11)</f>
        <v>1028</v>
      </c>
      <c r="L191" s="33" t="n">
        <f aca="false">SUM(L11:S11)</f>
        <v>1024</v>
      </c>
      <c r="M191" s="33" t="n">
        <f aca="false">SUM(M11:T11)</f>
        <v>1020</v>
      </c>
      <c r="N191" s="33" t="n">
        <f aca="false">SUM(N11:U11)</f>
        <v>1024</v>
      </c>
      <c r="O191" s="39" t="n">
        <f aca="false">SUM(O11:V11)</f>
        <v>1028</v>
      </c>
      <c r="P191" s="33" t="n">
        <f aca="false">SUM(P11:W11)</f>
        <v>1032</v>
      </c>
      <c r="Q191" s="33" t="n">
        <f aca="false">SUM(Q11:X11)</f>
        <v>1036</v>
      </c>
      <c r="R191" s="45" t="n">
        <f aca="false">SUM(R11:Y11)</f>
        <v>1032</v>
      </c>
    </row>
    <row r="192" customFormat="false" ht="12.75" hidden="false" customHeight="false" outlineLevel="0" collapsed="false">
      <c r="C192" s="39" t="n">
        <f aca="false">SUM(C12:J12)</f>
        <v>1028</v>
      </c>
      <c r="D192" s="33" t="n">
        <f aca="false">SUM(D12:K12)</f>
        <v>1024</v>
      </c>
      <c r="E192" s="33" t="n">
        <f aca="false">SUM(E12:L12)</f>
        <v>1020</v>
      </c>
      <c r="F192" s="33" t="n">
        <f aca="false">SUM(F12:M12)</f>
        <v>1024</v>
      </c>
      <c r="G192" s="39" t="n">
        <f aca="false">SUM(G12:N12)</f>
        <v>1028</v>
      </c>
      <c r="H192" s="33" t="n">
        <f aca="false">SUM(H12:O12)</f>
        <v>1032</v>
      </c>
      <c r="I192" s="33" t="n">
        <f aca="false">SUM(I12:P12)</f>
        <v>1036</v>
      </c>
      <c r="J192" s="33" t="n">
        <f aca="false">SUM(J12:Q12)</f>
        <v>1032</v>
      </c>
      <c r="K192" s="39" t="n">
        <f aca="false">SUM(K12:R12)</f>
        <v>1028</v>
      </c>
      <c r="L192" s="33" t="n">
        <f aca="false">SUM(L12:S12)</f>
        <v>1032</v>
      </c>
      <c r="M192" s="33" t="n">
        <f aca="false">SUM(M12:T12)</f>
        <v>1036</v>
      </c>
      <c r="N192" s="33" t="n">
        <f aca="false">SUM(N12:U12)</f>
        <v>1032</v>
      </c>
      <c r="O192" s="39" t="n">
        <f aca="false">SUM(O12:V12)</f>
        <v>1028</v>
      </c>
      <c r="P192" s="33" t="n">
        <f aca="false">SUM(P12:W12)</f>
        <v>1024</v>
      </c>
      <c r="Q192" s="33" t="n">
        <f aca="false">SUM(Q12:X12)</f>
        <v>1020</v>
      </c>
      <c r="R192" s="45" t="n">
        <f aca="false">SUM(R12:Y12)</f>
        <v>1024</v>
      </c>
    </row>
    <row r="193" customFormat="false" ht="12.75" hidden="false" customHeight="false" outlineLevel="0" collapsed="false">
      <c r="C193" s="41" t="n">
        <f aca="false">SUM(C13:J13)</f>
        <v>1028</v>
      </c>
      <c r="D193" s="40" t="n">
        <f aca="false">SUM(D13:K13)</f>
        <v>1032</v>
      </c>
      <c r="E193" s="40" t="n">
        <f aca="false">SUM(E13:L13)</f>
        <v>1036</v>
      </c>
      <c r="F193" s="40" t="n">
        <f aca="false">SUM(F13:M13)</f>
        <v>1032</v>
      </c>
      <c r="G193" s="41" t="n">
        <f aca="false">SUM(G13:N13)</f>
        <v>1028</v>
      </c>
      <c r="H193" s="40" t="n">
        <f aca="false">SUM(H13:O13)</f>
        <v>1024</v>
      </c>
      <c r="I193" s="40" t="n">
        <f aca="false">SUM(I13:P13)</f>
        <v>1020</v>
      </c>
      <c r="J193" s="40" t="n">
        <f aca="false">SUM(J13:Q13)</f>
        <v>1024</v>
      </c>
      <c r="K193" s="41" t="n">
        <f aca="false">SUM(K13:R13)</f>
        <v>1028</v>
      </c>
      <c r="L193" s="40" t="n">
        <f aca="false">SUM(L13:S13)</f>
        <v>1024</v>
      </c>
      <c r="M193" s="40" t="n">
        <f aca="false">SUM(M13:T13)</f>
        <v>1020</v>
      </c>
      <c r="N193" s="40" t="n">
        <f aca="false">SUM(N13:U13)</f>
        <v>1024</v>
      </c>
      <c r="O193" s="41" t="n">
        <f aca="false">SUM(O13:V13)</f>
        <v>1028</v>
      </c>
      <c r="P193" s="40" t="n">
        <f aca="false">SUM(P13:W13)</f>
        <v>1032</v>
      </c>
      <c r="Q193" s="40" t="n">
        <f aca="false">SUM(Q13:X13)</f>
        <v>1036</v>
      </c>
      <c r="R193" s="46" t="n">
        <f aca="false">SUM(R13:Y13)</f>
        <v>1032</v>
      </c>
    </row>
    <row r="194" customFormat="false" ht="12.75" hidden="false" customHeight="false" outlineLevel="0" collapsed="false">
      <c r="C194" s="39" t="n">
        <f aca="false">SUM(C14:J14)</f>
        <v>1028</v>
      </c>
      <c r="D194" s="33" t="n">
        <f aca="false">SUM(D14:K14)</f>
        <v>1024</v>
      </c>
      <c r="E194" s="33" t="n">
        <f aca="false">SUM(E14:L14)</f>
        <v>1020</v>
      </c>
      <c r="F194" s="33" t="n">
        <f aca="false">SUM(F14:M14)</f>
        <v>1024</v>
      </c>
      <c r="G194" s="39" t="n">
        <f aca="false">SUM(G14:N14)</f>
        <v>1028</v>
      </c>
      <c r="H194" s="33" t="n">
        <f aca="false">SUM(H14:O14)</f>
        <v>1032</v>
      </c>
      <c r="I194" s="33" t="n">
        <f aca="false">SUM(I14:P14)</f>
        <v>1036</v>
      </c>
      <c r="J194" s="33" t="n">
        <f aca="false">SUM(J14:Q14)</f>
        <v>1032</v>
      </c>
      <c r="K194" s="39" t="n">
        <f aca="false">SUM(K14:R14)</f>
        <v>1028</v>
      </c>
      <c r="L194" s="33" t="n">
        <f aca="false">SUM(L14:S14)</f>
        <v>1032</v>
      </c>
      <c r="M194" s="33" t="n">
        <f aca="false">SUM(M14:T14)</f>
        <v>1036</v>
      </c>
      <c r="N194" s="33" t="n">
        <f aca="false">SUM(N14:U14)</f>
        <v>1032</v>
      </c>
      <c r="O194" s="39" t="n">
        <f aca="false">SUM(O14:V14)</f>
        <v>1028</v>
      </c>
      <c r="P194" s="33" t="n">
        <f aca="false">SUM(P14:W14)</f>
        <v>1024</v>
      </c>
      <c r="Q194" s="33" t="n">
        <f aca="false">SUM(Q14:X14)</f>
        <v>1020</v>
      </c>
      <c r="R194" s="45" t="n">
        <f aca="false">SUM(R14:Y14)</f>
        <v>1024</v>
      </c>
    </row>
    <row r="195" customFormat="false" ht="12.75" hidden="false" customHeight="false" outlineLevel="0" collapsed="false">
      <c r="C195" s="39" t="n">
        <f aca="false">SUM(C15:J15)</f>
        <v>1028</v>
      </c>
      <c r="D195" s="33" t="n">
        <f aca="false">SUM(D15:K15)</f>
        <v>1032</v>
      </c>
      <c r="E195" s="33" t="n">
        <f aca="false">SUM(E15:L15)</f>
        <v>1036</v>
      </c>
      <c r="F195" s="33" t="n">
        <f aca="false">SUM(F15:M15)</f>
        <v>1032</v>
      </c>
      <c r="G195" s="39" t="n">
        <f aca="false">SUM(G15:N15)</f>
        <v>1028</v>
      </c>
      <c r="H195" s="33" t="n">
        <f aca="false">SUM(H15:O15)</f>
        <v>1024</v>
      </c>
      <c r="I195" s="33" t="n">
        <f aca="false">SUM(I15:P15)</f>
        <v>1020</v>
      </c>
      <c r="J195" s="33" t="n">
        <f aca="false">SUM(J15:Q15)</f>
        <v>1024</v>
      </c>
      <c r="K195" s="39" t="n">
        <f aca="false">SUM(K15:R15)</f>
        <v>1028</v>
      </c>
      <c r="L195" s="33" t="n">
        <f aca="false">SUM(L15:S15)</f>
        <v>1024</v>
      </c>
      <c r="M195" s="33" t="n">
        <f aca="false">SUM(M15:T15)</f>
        <v>1020</v>
      </c>
      <c r="N195" s="33" t="n">
        <f aca="false">SUM(N15:U15)</f>
        <v>1024</v>
      </c>
      <c r="O195" s="39" t="n">
        <f aca="false">SUM(O15:V15)</f>
        <v>1028</v>
      </c>
      <c r="P195" s="33" t="n">
        <f aca="false">SUM(P15:W15)</f>
        <v>1032</v>
      </c>
      <c r="Q195" s="33" t="n">
        <f aca="false">SUM(Q15:X15)</f>
        <v>1036</v>
      </c>
      <c r="R195" s="45" t="n">
        <f aca="false">SUM(R15:Y15)</f>
        <v>1032</v>
      </c>
    </row>
    <row r="196" customFormat="false" ht="12.75" hidden="false" customHeight="false" outlineLevel="0" collapsed="false">
      <c r="C196" s="39" t="n">
        <f aca="false">SUM(C16:J16)</f>
        <v>1028</v>
      </c>
      <c r="D196" s="33" t="n">
        <f aca="false">SUM(D16:K16)</f>
        <v>1024</v>
      </c>
      <c r="E196" s="33" t="n">
        <f aca="false">SUM(E16:L16)</f>
        <v>1020</v>
      </c>
      <c r="F196" s="33" t="n">
        <f aca="false">SUM(F16:M16)</f>
        <v>1024</v>
      </c>
      <c r="G196" s="39" t="n">
        <f aca="false">SUM(G16:N16)</f>
        <v>1028</v>
      </c>
      <c r="H196" s="33" t="n">
        <f aca="false">SUM(H16:O16)</f>
        <v>1032</v>
      </c>
      <c r="I196" s="33" t="n">
        <f aca="false">SUM(I16:P16)</f>
        <v>1036</v>
      </c>
      <c r="J196" s="33" t="n">
        <f aca="false">SUM(J16:Q16)</f>
        <v>1032</v>
      </c>
      <c r="K196" s="39" t="n">
        <f aca="false">SUM(K16:R16)</f>
        <v>1028</v>
      </c>
      <c r="L196" s="33" t="n">
        <f aca="false">SUM(L16:S16)</f>
        <v>1032</v>
      </c>
      <c r="M196" s="33" t="n">
        <f aca="false">SUM(M16:T16)</f>
        <v>1036</v>
      </c>
      <c r="N196" s="33" t="n">
        <f aca="false">SUM(N16:U16)</f>
        <v>1032</v>
      </c>
      <c r="O196" s="39" t="n">
        <f aca="false">SUM(O16:V16)</f>
        <v>1028</v>
      </c>
      <c r="P196" s="33" t="n">
        <f aca="false">SUM(P16:W16)</f>
        <v>1024</v>
      </c>
      <c r="Q196" s="33" t="n">
        <f aca="false">SUM(Q16:X16)</f>
        <v>1020</v>
      </c>
      <c r="R196" s="45" t="n">
        <f aca="false">SUM(R16:Y16)</f>
        <v>1024</v>
      </c>
    </row>
    <row r="197" customFormat="false" ht="13.5" hidden="false" customHeight="false" outlineLevel="0" collapsed="false">
      <c r="C197" s="44" t="n">
        <f aca="false">SUM(C17:J17)</f>
        <v>1028</v>
      </c>
      <c r="D197" s="36" t="n">
        <f aca="false">SUM(D17:K17)</f>
        <v>1032</v>
      </c>
      <c r="E197" s="36" t="n">
        <f aca="false">SUM(E17:L17)</f>
        <v>1036</v>
      </c>
      <c r="F197" s="36" t="n">
        <f aca="false">SUM(F17:M17)</f>
        <v>1032</v>
      </c>
      <c r="G197" s="44" t="n">
        <f aca="false">SUM(G17:N17)</f>
        <v>1028</v>
      </c>
      <c r="H197" s="36" t="n">
        <f aca="false">SUM(H17:O17)</f>
        <v>1024</v>
      </c>
      <c r="I197" s="36" t="n">
        <f aca="false">SUM(I17:P17)</f>
        <v>1020</v>
      </c>
      <c r="J197" s="36" t="n">
        <f aca="false">SUM(J17:Q17)</f>
        <v>1024</v>
      </c>
      <c r="K197" s="44" t="n">
        <f aca="false">SUM(K17:R17)</f>
        <v>1028</v>
      </c>
      <c r="L197" s="36" t="n">
        <f aca="false">SUM(L17:S17)</f>
        <v>1024</v>
      </c>
      <c r="M197" s="36" t="n">
        <f aca="false">SUM(M17:T17)</f>
        <v>1020</v>
      </c>
      <c r="N197" s="36" t="n">
        <f aca="false">SUM(N17:U17)</f>
        <v>1024</v>
      </c>
      <c r="O197" s="44" t="n">
        <f aca="false">SUM(O17:V17)</f>
        <v>1028</v>
      </c>
      <c r="P197" s="36" t="n">
        <f aca="false">SUM(P17:W17)</f>
        <v>1032</v>
      </c>
      <c r="Q197" s="36" t="n">
        <f aca="false">SUM(Q17:X17)</f>
        <v>1036</v>
      </c>
      <c r="R197" s="50" t="n">
        <f aca="false">SUM(R17:Y17)</f>
        <v>1032</v>
      </c>
    </row>
    <row r="198" customFormat="false" ht="12.75" hidden="false" customHeight="false" outlineLevel="0" collapsed="false">
      <c r="A198" s="0" t="s">
        <v>62</v>
      </c>
      <c r="C198" s="39" t="n">
        <f aca="false">SUM(C2:C9)</f>
        <v>1028</v>
      </c>
      <c r="D198" s="33" t="n">
        <f aca="false">SUM(D2:D9)</f>
        <v>1028</v>
      </c>
      <c r="E198" s="33" t="n">
        <f aca="false">SUM(E2:E9)</f>
        <v>1028</v>
      </c>
      <c r="F198" s="33" t="n">
        <f aca="false">SUM(F2:F9)</f>
        <v>1028</v>
      </c>
      <c r="G198" s="39" t="n">
        <f aca="false">SUM(G2:G9)</f>
        <v>1028</v>
      </c>
      <c r="H198" s="33" t="n">
        <f aca="false">SUM(H2:H9)</f>
        <v>1028</v>
      </c>
      <c r="I198" s="33" t="n">
        <f aca="false">SUM(I2:I9)</f>
        <v>1028</v>
      </c>
      <c r="J198" s="33" t="n">
        <f aca="false">SUM(J2:J9)</f>
        <v>1028</v>
      </c>
      <c r="K198" s="39" t="n">
        <f aca="false">SUM(K2:K9)</f>
        <v>1028</v>
      </c>
      <c r="L198" s="33" t="n">
        <f aca="false">SUM(L2:L9)</f>
        <v>1028</v>
      </c>
      <c r="M198" s="33" t="n">
        <f aca="false">SUM(M2:M9)</f>
        <v>1028</v>
      </c>
      <c r="N198" s="33" t="n">
        <f aca="false">SUM(N2:N9)</f>
        <v>1028</v>
      </c>
      <c r="O198" s="39" t="n">
        <f aca="false">SUM(O2:O9)</f>
        <v>1028</v>
      </c>
      <c r="P198" s="33" t="n">
        <f aca="false">SUM(P2:P9)</f>
        <v>1028</v>
      </c>
      <c r="Q198" s="33" t="n">
        <f aca="false">SUM(Q2:Q9)</f>
        <v>1028</v>
      </c>
      <c r="R198" s="45" t="n">
        <f aca="false">SUM(R2:R9)</f>
        <v>1028</v>
      </c>
      <c r="S198" s="0" t="s">
        <v>63</v>
      </c>
    </row>
    <row r="199" customFormat="false" ht="12.75" hidden="false" customHeight="false" outlineLevel="0" collapsed="false">
      <c r="A199" s="0" t="s">
        <v>10</v>
      </c>
      <c r="C199" s="39" t="n">
        <f aca="false">SUM(C3:C10)</f>
        <v>1092</v>
      </c>
      <c r="D199" s="33" t="n">
        <f aca="false">SUM(D3:D10)</f>
        <v>964</v>
      </c>
      <c r="E199" s="33" t="n">
        <f aca="false">SUM(E3:E10)</f>
        <v>1092</v>
      </c>
      <c r="F199" s="33" t="n">
        <f aca="false">SUM(F3:F10)</f>
        <v>964</v>
      </c>
      <c r="G199" s="39" t="n">
        <f aca="false">SUM(G3:G10)</f>
        <v>1092</v>
      </c>
      <c r="H199" s="33" t="n">
        <f aca="false">SUM(H3:H10)</f>
        <v>964</v>
      </c>
      <c r="I199" s="33" t="n">
        <f aca="false">SUM(I3:I10)</f>
        <v>1092</v>
      </c>
      <c r="J199" s="33" t="n">
        <f aca="false">SUM(J3:J10)</f>
        <v>964</v>
      </c>
      <c r="K199" s="39" t="n">
        <f aca="false">SUM(K3:K10)</f>
        <v>1092</v>
      </c>
      <c r="L199" s="33" t="n">
        <f aca="false">SUM(L3:L10)</f>
        <v>964</v>
      </c>
      <c r="M199" s="33" t="n">
        <f aca="false">SUM(M3:M10)</f>
        <v>1092</v>
      </c>
      <c r="N199" s="33" t="n">
        <f aca="false">SUM(N3:N10)</f>
        <v>964</v>
      </c>
      <c r="O199" s="39" t="n">
        <f aca="false">SUM(O3:O10)</f>
        <v>1092</v>
      </c>
      <c r="P199" s="33" t="n">
        <f aca="false">SUM(P3:P10)</f>
        <v>964</v>
      </c>
      <c r="Q199" s="33" t="n">
        <f aca="false">SUM(Q3:Q10)</f>
        <v>1092</v>
      </c>
      <c r="R199" s="45" t="n">
        <f aca="false">SUM(R3:R10)</f>
        <v>964</v>
      </c>
      <c r="S199" s="0" t="s">
        <v>64</v>
      </c>
    </row>
    <row r="200" customFormat="false" ht="12.75" hidden="false" customHeight="false" outlineLevel="0" collapsed="false">
      <c r="C200" s="39" t="n">
        <f aca="false">SUM(C4:C11)</f>
        <v>1156</v>
      </c>
      <c r="D200" s="33" t="n">
        <f aca="false">SUM(D4:D11)</f>
        <v>900</v>
      </c>
      <c r="E200" s="33" t="n">
        <f aca="false">SUM(E4:E11)</f>
        <v>1156</v>
      </c>
      <c r="F200" s="33" t="n">
        <f aca="false">SUM(F4:F11)</f>
        <v>900</v>
      </c>
      <c r="G200" s="39" t="n">
        <f aca="false">SUM(G4:G11)</f>
        <v>1156</v>
      </c>
      <c r="H200" s="33" t="n">
        <f aca="false">SUM(H4:H11)</f>
        <v>900</v>
      </c>
      <c r="I200" s="33" t="n">
        <f aca="false">SUM(I4:I11)</f>
        <v>1156</v>
      </c>
      <c r="J200" s="33" t="n">
        <f aca="false">SUM(J4:J11)</f>
        <v>900</v>
      </c>
      <c r="K200" s="39" t="n">
        <f aca="false">SUM(K4:K11)</f>
        <v>1156</v>
      </c>
      <c r="L200" s="33" t="n">
        <f aca="false">SUM(L4:L11)</f>
        <v>900</v>
      </c>
      <c r="M200" s="33" t="n">
        <f aca="false">SUM(M4:M11)</f>
        <v>1156</v>
      </c>
      <c r="N200" s="33" t="n">
        <f aca="false">SUM(N4:N11)</f>
        <v>900</v>
      </c>
      <c r="O200" s="39" t="n">
        <f aca="false">SUM(O4:O11)</f>
        <v>1156</v>
      </c>
      <c r="P200" s="33" t="n">
        <f aca="false">SUM(P4:P11)</f>
        <v>900</v>
      </c>
      <c r="Q200" s="33" t="n">
        <f aca="false">SUM(Q4:Q11)</f>
        <v>1156</v>
      </c>
      <c r="R200" s="45" t="n">
        <f aca="false">SUM(R4:R11)</f>
        <v>900</v>
      </c>
      <c r="S200" s="0" t="s">
        <v>65</v>
      </c>
    </row>
    <row r="201" customFormat="false" ht="12.75" hidden="false" customHeight="false" outlineLevel="0" collapsed="false">
      <c r="C201" s="41" t="n">
        <f aca="false">SUM(C5:C12)</f>
        <v>1092</v>
      </c>
      <c r="D201" s="40" t="n">
        <f aca="false">SUM(D5:D12)</f>
        <v>964</v>
      </c>
      <c r="E201" s="40" t="n">
        <f aca="false">SUM(E5:E12)</f>
        <v>1092</v>
      </c>
      <c r="F201" s="40" t="n">
        <f aca="false">SUM(F5:F12)</f>
        <v>964</v>
      </c>
      <c r="G201" s="41" t="n">
        <f aca="false">SUM(G5:G12)</f>
        <v>1092</v>
      </c>
      <c r="H201" s="40" t="n">
        <f aca="false">SUM(H5:H12)</f>
        <v>964</v>
      </c>
      <c r="I201" s="40" t="n">
        <f aca="false">SUM(I5:I12)</f>
        <v>1092</v>
      </c>
      <c r="J201" s="40" t="n">
        <f aca="false">SUM(J5:J12)</f>
        <v>964</v>
      </c>
      <c r="K201" s="41" t="n">
        <f aca="false">SUM(K5:K12)</f>
        <v>1092</v>
      </c>
      <c r="L201" s="40" t="n">
        <f aca="false">SUM(L5:L12)</f>
        <v>964</v>
      </c>
      <c r="M201" s="40" t="n">
        <f aca="false">SUM(M5:M12)</f>
        <v>1092</v>
      </c>
      <c r="N201" s="40" t="n">
        <f aca="false">SUM(N5:N12)</f>
        <v>964</v>
      </c>
      <c r="O201" s="41" t="n">
        <f aca="false">SUM(O5:O12)</f>
        <v>1092</v>
      </c>
      <c r="P201" s="40" t="n">
        <f aca="false">SUM(P5:P12)</f>
        <v>964</v>
      </c>
      <c r="Q201" s="40" t="n">
        <f aca="false">SUM(Q5:Q12)</f>
        <v>1092</v>
      </c>
      <c r="R201" s="46" t="n">
        <f aca="false">SUM(R5:R12)</f>
        <v>964</v>
      </c>
      <c r="S201" s="0" t="s">
        <v>66</v>
      </c>
    </row>
    <row r="202" customFormat="false" ht="12.75" hidden="false" customHeight="false" outlineLevel="0" collapsed="false">
      <c r="C202" s="39" t="n">
        <f aca="false">SUM(C6:C13)</f>
        <v>1028</v>
      </c>
      <c r="D202" s="33" t="n">
        <f aca="false">SUM(D6:D13)</f>
        <v>1028</v>
      </c>
      <c r="E202" s="33" t="n">
        <f aca="false">SUM(E6:E13)</f>
        <v>1028</v>
      </c>
      <c r="F202" s="33" t="n">
        <f aca="false">SUM(F6:F13)</f>
        <v>1028</v>
      </c>
      <c r="G202" s="39" t="n">
        <f aca="false">SUM(G6:G13)</f>
        <v>1028</v>
      </c>
      <c r="H202" s="33" t="n">
        <f aca="false">SUM(H6:H13)</f>
        <v>1028</v>
      </c>
      <c r="I202" s="33" t="n">
        <f aca="false">SUM(I6:I13)</f>
        <v>1028</v>
      </c>
      <c r="J202" s="33" t="n">
        <f aca="false">SUM(J6:J13)</f>
        <v>1028</v>
      </c>
      <c r="K202" s="39" t="n">
        <f aca="false">SUM(K6:K13)</f>
        <v>1028</v>
      </c>
      <c r="L202" s="33" t="n">
        <f aca="false">SUM(L6:L13)</f>
        <v>1028</v>
      </c>
      <c r="M202" s="33" t="n">
        <f aca="false">SUM(M6:M13)</f>
        <v>1028</v>
      </c>
      <c r="N202" s="33" t="n">
        <f aca="false">SUM(N6:N13)</f>
        <v>1028</v>
      </c>
      <c r="O202" s="39" t="n">
        <f aca="false">SUM(O6:O13)</f>
        <v>1028</v>
      </c>
      <c r="P202" s="33" t="n">
        <f aca="false">SUM(P6:P13)</f>
        <v>1028</v>
      </c>
      <c r="Q202" s="33" t="n">
        <f aca="false">SUM(Q6:Q13)</f>
        <v>1028</v>
      </c>
      <c r="R202" s="45" t="n">
        <f aca="false">SUM(R6:R13)</f>
        <v>1028</v>
      </c>
      <c r="S202" s="0" t="s">
        <v>67</v>
      </c>
    </row>
    <row r="203" customFormat="false" ht="12.75" hidden="false" customHeight="false" outlineLevel="0" collapsed="false">
      <c r="C203" s="39" t="n">
        <f aca="false">SUM(C7:C14)</f>
        <v>964</v>
      </c>
      <c r="D203" s="33" t="n">
        <f aca="false">SUM(D7:D14)</f>
        <v>1092</v>
      </c>
      <c r="E203" s="33" t="n">
        <f aca="false">SUM(E7:E14)</f>
        <v>964</v>
      </c>
      <c r="F203" s="33" t="n">
        <f aca="false">SUM(F7:F14)</f>
        <v>1092</v>
      </c>
      <c r="G203" s="39" t="n">
        <f aca="false">SUM(G7:G14)</f>
        <v>964</v>
      </c>
      <c r="H203" s="33" t="n">
        <f aca="false">SUM(H7:H14)</f>
        <v>1092</v>
      </c>
      <c r="I203" s="33" t="n">
        <f aca="false">SUM(I7:I14)</f>
        <v>964</v>
      </c>
      <c r="J203" s="33" t="n">
        <f aca="false">SUM(J7:J14)</f>
        <v>1092</v>
      </c>
      <c r="K203" s="39" t="n">
        <f aca="false">SUM(K7:K14)</f>
        <v>964</v>
      </c>
      <c r="L203" s="33" t="n">
        <f aca="false">SUM(L7:L14)</f>
        <v>1092</v>
      </c>
      <c r="M203" s="33" t="n">
        <f aca="false">SUM(M7:M14)</f>
        <v>964</v>
      </c>
      <c r="N203" s="33" t="n">
        <f aca="false">SUM(N7:N14)</f>
        <v>1092</v>
      </c>
      <c r="O203" s="39" t="n">
        <f aca="false">SUM(O7:O14)</f>
        <v>964</v>
      </c>
      <c r="P203" s="33" t="n">
        <f aca="false">SUM(P7:P14)</f>
        <v>1092</v>
      </c>
      <c r="Q203" s="33" t="n">
        <f aca="false">SUM(Q7:Q14)</f>
        <v>964</v>
      </c>
      <c r="R203" s="45" t="n">
        <f aca="false">SUM(R7:R14)</f>
        <v>1092</v>
      </c>
    </row>
    <row r="204" customFormat="false" ht="12.75" hidden="false" customHeight="false" outlineLevel="0" collapsed="false">
      <c r="C204" s="39" t="n">
        <f aca="false">SUM(C8:C15)</f>
        <v>900</v>
      </c>
      <c r="D204" s="33" t="n">
        <f aca="false">SUM(D8:D15)</f>
        <v>1156</v>
      </c>
      <c r="E204" s="33" t="n">
        <f aca="false">SUM(E8:E15)</f>
        <v>900</v>
      </c>
      <c r="F204" s="33" t="n">
        <f aca="false">SUM(F8:F15)</f>
        <v>1156</v>
      </c>
      <c r="G204" s="39" t="n">
        <f aca="false">SUM(G8:G15)</f>
        <v>900</v>
      </c>
      <c r="H204" s="33" t="n">
        <f aca="false">SUM(H8:H15)</f>
        <v>1156</v>
      </c>
      <c r="I204" s="33" t="n">
        <f aca="false">SUM(I8:I15)</f>
        <v>900</v>
      </c>
      <c r="J204" s="33" t="n">
        <f aca="false">SUM(J8:J15)</f>
        <v>1156</v>
      </c>
      <c r="K204" s="39" t="n">
        <f aca="false">SUM(K8:K15)</f>
        <v>900</v>
      </c>
      <c r="L204" s="33" t="n">
        <f aca="false">SUM(L8:L15)</f>
        <v>1156</v>
      </c>
      <c r="M204" s="33" t="n">
        <f aca="false">SUM(M8:M15)</f>
        <v>900</v>
      </c>
      <c r="N204" s="33" t="n">
        <f aca="false">SUM(N8:N15)</f>
        <v>1156</v>
      </c>
      <c r="O204" s="39" t="n">
        <f aca="false">SUM(O8:O15)</f>
        <v>900</v>
      </c>
      <c r="P204" s="33" t="n">
        <f aca="false">SUM(P8:P15)</f>
        <v>1156</v>
      </c>
      <c r="Q204" s="33" t="n">
        <f aca="false">SUM(Q8:Q15)</f>
        <v>900</v>
      </c>
      <c r="R204" s="45" t="n">
        <f aca="false">SUM(R8:R15)</f>
        <v>1156</v>
      </c>
    </row>
    <row r="205" customFormat="false" ht="12.75" hidden="false" customHeight="false" outlineLevel="0" collapsed="false">
      <c r="C205" s="41" t="n">
        <f aca="false">SUM(C9:C16)</f>
        <v>964</v>
      </c>
      <c r="D205" s="40" t="n">
        <f aca="false">SUM(D9:D16)</f>
        <v>1092</v>
      </c>
      <c r="E205" s="40" t="n">
        <f aca="false">SUM(E9:E16)</f>
        <v>964</v>
      </c>
      <c r="F205" s="40" t="n">
        <f aca="false">SUM(F9:F16)</f>
        <v>1092</v>
      </c>
      <c r="G205" s="41" t="n">
        <f aca="false">SUM(G9:G16)</f>
        <v>964</v>
      </c>
      <c r="H205" s="40" t="n">
        <f aca="false">SUM(H9:H16)</f>
        <v>1092</v>
      </c>
      <c r="I205" s="40" t="n">
        <f aca="false">SUM(I9:I16)</f>
        <v>964</v>
      </c>
      <c r="J205" s="40" t="n">
        <f aca="false">SUM(J9:J16)</f>
        <v>1092</v>
      </c>
      <c r="K205" s="41" t="n">
        <f aca="false">SUM(K9:K16)</f>
        <v>964</v>
      </c>
      <c r="L205" s="40" t="n">
        <f aca="false">SUM(L9:L16)</f>
        <v>1092</v>
      </c>
      <c r="M205" s="40" t="n">
        <f aca="false">SUM(M9:M16)</f>
        <v>964</v>
      </c>
      <c r="N205" s="40" t="n">
        <f aca="false">SUM(N9:N16)</f>
        <v>1092</v>
      </c>
      <c r="O205" s="41" t="n">
        <f aca="false">SUM(O9:O16)</f>
        <v>964</v>
      </c>
      <c r="P205" s="40" t="n">
        <f aca="false">SUM(P9:P16)</f>
        <v>1092</v>
      </c>
      <c r="Q205" s="40" t="n">
        <f aca="false">SUM(Q9:Q16)</f>
        <v>964</v>
      </c>
      <c r="R205" s="46" t="n">
        <f aca="false">SUM(R9:R16)</f>
        <v>1092</v>
      </c>
    </row>
    <row r="206" customFormat="false" ht="12.75" hidden="false" customHeight="false" outlineLevel="0" collapsed="false">
      <c r="C206" s="39" t="n">
        <f aca="false">SUM(C10:C17)</f>
        <v>1028</v>
      </c>
      <c r="D206" s="33" t="n">
        <f aca="false">SUM(D10:D17)</f>
        <v>1028</v>
      </c>
      <c r="E206" s="33" t="n">
        <f aca="false">SUM(E10:E17)</f>
        <v>1028</v>
      </c>
      <c r="F206" s="33" t="n">
        <f aca="false">SUM(F10:F17)</f>
        <v>1028</v>
      </c>
      <c r="G206" s="39" t="n">
        <f aca="false">SUM(G10:G17)</f>
        <v>1028</v>
      </c>
      <c r="H206" s="33" t="n">
        <f aca="false">SUM(H10:H17)</f>
        <v>1028</v>
      </c>
      <c r="I206" s="33" t="n">
        <f aca="false">SUM(I10:I17)</f>
        <v>1028</v>
      </c>
      <c r="J206" s="33" t="n">
        <f aca="false">SUM(J10:J17)</f>
        <v>1028</v>
      </c>
      <c r="K206" s="39" t="n">
        <f aca="false">SUM(K10:K17)</f>
        <v>1028</v>
      </c>
      <c r="L206" s="33" t="n">
        <f aca="false">SUM(L10:L17)</f>
        <v>1028</v>
      </c>
      <c r="M206" s="33" t="n">
        <f aca="false">SUM(M10:M17)</f>
        <v>1028</v>
      </c>
      <c r="N206" s="33" t="n">
        <f aca="false">SUM(N10:N17)</f>
        <v>1028</v>
      </c>
      <c r="O206" s="39" t="n">
        <f aca="false">SUM(O10:O17)</f>
        <v>1028</v>
      </c>
      <c r="P206" s="33" t="n">
        <f aca="false">SUM(P10:P17)</f>
        <v>1028</v>
      </c>
      <c r="Q206" s="33" t="n">
        <f aca="false">SUM(Q10:Q17)</f>
        <v>1028</v>
      </c>
      <c r="R206" s="45" t="n">
        <f aca="false">SUM(R10:R17)</f>
        <v>1028</v>
      </c>
    </row>
    <row r="207" customFormat="false" ht="12.75" hidden="false" customHeight="false" outlineLevel="0" collapsed="false">
      <c r="C207" s="39" t="n">
        <f aca="false">SUM(C11:C18)</f>
        <v>964</v>
      </c>
      <c r="D207" s="33" t="n">
        <f aca="false">SUM(D11:D18)</f>
        <v>1092</v>
      </c>
      <c r="E207" s="33" t="n">
        <f aca="false">SUM(E11:E18)</f>
        <v>964</v>
      </c>
      <c r="F207" s="33" t="n">
        <f aca="false">SUM(F11:F18)</f>
        <v>1092</v>
      </c>
      <c r="G207" s="39" t="n">
        <f aca="false">SUM(G11:G18)</f>
        <v>964</v>
      </c>
      <c r="H207" s="33" t="n">
        <f aca="false">SUM(H11:H18)</f>
        <v>1092</v>
      </c>
      <c r="I207" s="33" t="n">
        <f aca="false">SUM(I11:I18)</f>
        <v>964</v>
      </c>
      <c r="J207" s="33" t="n">
        <f aca="false">SUM(J11:J18)</f>
        <v>1092</v>
      </c>
      <c r="K207" s="39" t="n">
        <f aca="false">SUM(K11:K18)</f>
        <v>964</v>
      </c>
      <c r="L207" s="33" t="n">
        <f aca="false">SUM(L11:L18)</f>
        <v>1092</v>
      </c>
      <c r="M207" s="33" t="n">
        <f aca="false">SUM(M11:M18)</f>
        <v>964</v>
      </c>
      <c r="N207" s="33" t="n">
        <f aca="false">SUM(N11:N18)</f>
        <v>1092</v>
      </c>
      <c r="O207" s="39" t="n">
        <f aca="false">SUM(O11:O18)</f>
        <v>964</v>
      </c>
      <c r="P207" s="33" t="n">
        <f aca="false">SUM(P11:P18)</f>
        <v>1092</v>
      </c>
      <c r="Q207" s="33" t="n">
        <f aca="false">SUM(Q11:Q18)</f>
        <v>964</v>
      </c>
      <c r="R207" s="45" t="n">
        <f aca="false">SUM(R11:R18)</f>
        <v>1092</v>
      </c>
    </row>
    <row r="208" customFormat="false" ht="12.75" hidden="false" customHeight="false" outlineLevel="0" collapsed="false">
      <c r="C208" s="39" t="n">
        <f aca="false">SUM(C12:C19)</f>
        <v>900</v>
      </c>
      <c r="D208" s="33" t="n">
        <f aca="false">SUM(D12:D19)</f>
        <v>1156</v>
      </c>
      <c r="E208" s="33" t="n">
        <f aca="false">SUM(E12:E19)</f>
        <v>900</v>
      </c>
      <c r="F208" s="33" t="n">
        <f aca="false">SUM(F12:F19)</f>
        <v>1156</v>
      </c>
      <c r="G208" s="39" t="n">
        <f aca="false">SUM(G12:G19)</f>
        <v>900</v>
      </c>
      <c r="H208" s="33" t="n">
        <f aca="false">SUM(H12:H19)</f>
        <v>1156</v>
      </c>
      <c r="I208" s="33" t="n">
        <f aca="false">SUM(I12:I19)</f>
        <v>900</v>
      </c>
      <c r="J208" s="33" t="n">
        <f aca="false">SUM(J12:J19)</f>
        <v>1156</v>
      </c>
      <c r="K208" s="39" t="n">
        <f aca="false">SUM(K12:K19)</f>
        <v>900</v>
      </c>
      <c r="L208" s="33" t="n">
        <f aca="false">SUM(L12:L19)</f>
        <v>1156</v>
      </c>
      <c r="M208" s="33" t="n">
        <f aca="false">SUM(M12:M19)</f>
        <v>900</v>
      </c>
      <c r="N208" s="33" t="n">
        <f aca="false">SUM(N12:N19)</f>
        <v>1156</v>
      </c>
      <c r="O208" s="39" t="n">
        <f aca="false">SUM(O12:O19)</f>
        <v>900</v>
      </c>
      <c r="P208" s="33" t="n">
        <f aca="false">SUM(P12:P19)</f>
        <v>1156</v>
      </c>
      <c r="Q208" s="33" t="n">
        <f aca="false">SUM(Q12:Q19)</f>
        <v>900</v>
      </c>
      <c r="R208" s="45" t="n">
        <f aca="false">SUM(R12:R19)</f>
        <v>1156</v>
      </c>
    </row>
    <row r="209" customFormat="false" ht="12.75" hidden="false" customHeight="false" outlineLevel="0" collapsed="false">
      <c r="C209" s="41" t="n">
        <f aca="false">SUM(C13:C20)</f>
        <v>964</v>
      </c>
      <c r="D209" s="40" t="n">
        <f aca="false">SUM(D13:D20)</f>
        <v>1092</v>
      </c>
      <c r="E209" s="40" t="n">
        <f aca="false">SUM(E13:E20)</f>
        <v>964</v>
      </c>
      <c r="F209" s="40" t="n">
        <f aca="false">SUM(F13:F20)</f>
        <v>1092</v>
      </c>
      <c r="G209" s="41" t="n">
        <f aca="false">SUM(G13:G20)</f>
        <v>964</v>
      </c>
      <c r="H209" s="40" t="n">
        <f aca="false">SUM(H13:H20)</f>
        <v>1092</v>
      </c>
      <c r="I209" s="40" t="n">
        <f aca="false">SUM(I13:I20)</f>
        <v>964</v>
      </c>
      <c r="J209" s="40" t="n">
        <f aca="false">SUM(J13:J20)</f>
        <v>1092</v>
      </c>
      <c r="K209" s="41" t="n">
        <f aca="false">SUM(K13:K20)</f>
        <v>964</v>
      </c>
      <c r="L209" s="40" t="n">
        <f aca="false">SUM(L13:L20)</f>
        <v>1092</v>
      </c>
      <c r="M209" s="40" t="n">
        <f aca="false">SUM(M13:M20)</f>
        <v>964</v>
      </c>
      <c r="N209" s="40" t="n">
        <f aca="false">SUM(N13:N20)</f>
        <v>1092</v>
      </c>
      <c r="O209" s="41" t="n">
        <f aca="false">SUM(O13:O20)</f>
        <v>964</v>
      </c>
      <c r="P209" s="40" t="n">
        <f aca="false">SUM(P13:P20)</f>
        <v>1092</v>
      </c>
      <c r="Q209" s="40" t="n">
        <f aca="false">SUM(Q13:Q20)</f>
        <v>964</v>
      </c>
      <c r="R209" s="46" t="n">
        <f aca="false">SUM(R13:R20)</f>
        <v>1092</v>
      </c>
    </row>
    <row r="210" customFormat="false" ht="12.75" hidden="false" customHeight="false" outlineLevel="0" collapsed="false">
      <c r="C210" s="39" t="n">
        <f aca="false">SUM(C14:C21)</f>
        <v>1028</v>
      </c>
      <c r="D210" s="33" t="n">
        <f aca="false">SUM(D14:D21)</f>
        <v>1028</v>
      </c>
      <c r="E210" s="33" t="n">
        <f aca="false">SUM(E14:E21)</f>
        <v>1028</v>
      </c>
      <c r="F210" s="33" t="n">
        <f aca="false">SUM(F14:F21)</f>
        <v>1028</v>
      </c>
      <c r="G210" s="39" t="n">
        <f aca="false">SUM(G14:G21)</f>
        <v>1028</v>
      </c>
      <c r="H210" s="33" t="n">
        <f aca="false">SUM(H14:H21)</f>
        <v>1028</v>
      </c>
      <c r="I210" s="33" t="n">
        <f aca="false">SUM(I14:I21)</f>
        <v>1028</v>
      </c>
      <c r="J210" s="33" t="n">
        <f aca="false">SUM(J14:J21)</f>
        <v>1028</v>
      </c>
      <c r="K210" s="39" t="n">
        <f aca="false">SUM(K14:K21)</f>
        <v>1028</v>
      </c>
      <c r="L210" s="33" t="n">
        <f aca="false">SUM(L14:L21)</f>
        <v>1028</v>
      </c>
      <c r="M210" s="33" t="n">
        <f aca="false">SUM(M14:M21)</f>
        <v>1028</v>
      </c>
      <c r="N210" s="33" t="n">
        <f aca="false">SUM(N14:N21)</f>
        <v>1028</v>
      </c>
      <c r="O210" s="39" t="n">
        <f aca="false">SUM(O14:O21)</f>
        <v>1028</v>
      </c>
      <c r="P210" s="33" t="n">
        <f aca="false">SUM(P14:P21)</f>
        <v>1028</v>
      </c>
      <c r="Q210" s="33" t="n">
        <f aca="false">SUM(Q14:Q21)</f>
        <v>1028</v>
      </c>
      <c r="R210" s="45" t="n">
        <f aca="false">SUM(R14:R21)</f>
        <v>1028</v>
      </c>
    </row>
    <row r="211" customFormat="false" ht="12.75" hidden="false" customHeight="false" outlineLevel="0" collapsed="false">
      <c r="C211" s="39" t="n">
        <f aca="false">SUM(C15:C22)</f>
        <v>1092</v>
      </c>
      <c r="D211" s="33" t="n">
        <f aca="false">SUM(D15:D22)</f>
        <v>964</v>
      </c>
      <c r="E211" s="33" t="n">
        <f aca="false">SUM(E15:E22)</f>
        <v>1092</v>
      </c>
      <c r="F211" s="33" t="n">
        <f aca="false">SUM(F15:F22)</f>
        <v>964</v>
      </c>
      <c r="G211" s="39" t="n">
        <f aca="false">SUM(G15:G22)</f>
        <v>1092</v>
      </c>
      <c r="H211" s="33" t="n">
        <f aca="false">SUM(H15:H22)</f>
        <v>964</v>
      </c>
      <c r="I211" s="33" t="n">
        <f aca="false">SUM(I15:I22)</f>
        <v>1092</v>
      </c>
      <c r="J211" s="33" t="n">
        <f aca="false">SUM(J15:J22)</f>
        <v>964</v>
      </c>
      <c r="K211" s="39" t="n">
        <f aca="false">SUM(K15:K22)</f>
        <v>1092</v>
      </c>
      <c r="L211" s="33" t="n">
        <f aca="false">SUM(L15:L22)</f>
        <v>964</v>
      </c>
      <c r="M211" s="33" t="n">
        <f aca="false">SUM(M15:M22)</f>
        <v>1092</v>
      </c>
      <c r="N211" s="33" t="n">
        <f aca="false">SUM(N15:N22)</f>
        <v>964</v>
      </c>
      <c r="O211" s="39" t="n">
        <f aca="false">SUM(O15:O22)</f>
        <v>1092</v>
      </c>
      <c r="P211" s="33" t="n">
        <f aca="false">SUM(P15:P22)</f>
        <v>964</v>
      </c>
      <c r="Q211" s="33" t="n">
        <f aca="false">SUM(Q15:Q22)</f>
        <v>1092</v>
      </c>
      <c r="R211" s="45" t="n">
        <f aca="false">SUM(R15:R22)</f>
        <v>964</v>
      </c>
    </row>
    <row r="212" customFormat="false" ht="12.75" hidden="false" customHeight="false" outlineLevel="0" collapsed="false">
      <c r="C212" s="39" t="n">
        <f aca="false">SUM(C16:C23)</f>
        <v>1156</v>
      </c>
      <c r="D212" s="33" t="n">
        <f aca="false">SUM(D16:D23)</f>
        <v>900</v>
      </c>
      <c r="E212" s="33" t="n">
        <f aca="false">SUM(E16:E23)</f>
        <v>1156</v>
      </c>
      <c r="F212" s="33" t="n">
        <f aca="false">SUM(F16:F23)</f>
        <v>900</v>
      </c>
      <c r="G212" s="39" t="n">
        <f aca="false">SUM(G16:G23)</f>
        <v>1156</v>
      </c>
      <c r="H212" s="33" t="n">
        <f aca="false">SUM(H16:H23)</f>
        <v>900</v>
      </c>
      <c r="I212" s="33" t="n">
        <f aca="false">SUM(I16:I23)</f>
        <v>1156</v>
      </c>
      <c r="J212" s="33" t="n">
        <f aca="false">SUM(J16:J23)</f>
        <v>900</v>
      </c>
      <c r="K212" s="39" t="n">
        <f aca="false">SUM(K16:K23)</f>
        <v>1156</v>
      </c>
      <c r="L212" s="33" t="n">
        <f aca="false">SUM(L16:L23)</f>
        <v>900</v>
      </c>
      <c r="M212" s="33" t="n">
        <f aca="false">SUM(M16:M23)</f>
        <v>1156</v>
      </c>
      <c r="N212" s="33" t="n">
        <f aca="false">SUM(N16:N23)</f>
        <v>900</v>
      </c>
      <c r="O212" s="39" t="n">
        <f aca="false">SUM(O16:O23)</f>
        <v>1156</v>
      </c>
      <c r="P212" s="33" t="n">
        <f aca="false">SUM(P16:P23)</f>
        <v>900</v>
      </c>
      <c r="Q212" s="33" t="n">
        <f aca="false">SUM(Q16:Q23)</f>
        <v>1156</v>
      </c>
      <c r="R212" s="45" t="n">
        <f aca="false">SUM(R16:R23)</f>
        <v>900</v>
      </c>
    </row>
    <row r="213" customFormat="false" ht="12.75" hidden="false" customHeight="false" outlineLevel="0" collapsed="false">
      <c r="C213" s="41" t="n">
        <f aca="false">SUM(C17:C24)</f>
        <v>1092</v>
      </c>
      <c r="D213" s="40" t="n">
        <f aca="false">SUM(D17:D24)</f>
        <v>964</v>
      </c>
      <c r="E213" s="40" t="n">
        <f aca="false">SUM(E17:E24)</f>
        <v>1092</v>
      </c>
      <c r="F213" s="40" t="n">
        <f aca="false">SUM(F17:F24)</f>
        <v>964</v>
      </c>
      <c r="G213" s="41" t="n">
        <f aca="false">SUM(G17:G24)</f>
        <v>1092</v>
      </c>
      <c r="H213" s="40" t="n">
        <f aca="false">SUM(H17:H24)</f>
        <v>964</v>
      </c>
      <c r="I213" s="40" t="n">
        <f aca="false">SUM(I17:I24)</f>
        <v>1092</v>
      </c>
      <c r="J213" s="40" t="n">
        <f aca="false">SUM(J17:J24)</f>
        <v>964</v>
      </c>
      <c r="K213" s="41" t="n">
        <f aca="false">SUM(K17:K24)</f>
        <v>1092</v>
      </c>
      <c r="L213" s="40" t="n">
        <f aca="false">SUM(L17:L24)</f>
        <v>964</v>
      </c>
      <c r="M213" s="40" t="n">
        <f aca="false">SUM(M17:M24)</f>
        <v>1092</v>
      </c>
      <c r="N213" s="40" t="n">
        <f aca="false">SUM(N17:N24)</f>
        <v>964</v>
      </c>
      <c r="O213" s="41" t="n">
        <f aca="false">SUM(O17:O24)</f>
        <v>1092</v>
      </c>
      <c r="P213" s="40" t="n">
        <f aca="false">SUM(P17:P24)</f>
        <v>964</v>
      </c>
      <c r="Q213" s="40" t="n">
        <f aca="false">SUM(Q17:Q24)</f>
        <v>1092</v>
      </c>
      <c r="R213" s="46" t="n">
        <f aca="false">SUM(R17:R24)</f>
        <v>964</v>
      </c>
    </row>
    <row r="214" customFormat="false" ht="13.5" hidden="false" customHeight="false" outlineLevel="0" collapsed="false">
      <c r="K214" s="0" t="n">
        <f aca="false">SUM(C222+D221+E220+F219+G218+H217+I216+J215)</f>
        <v>1028</v>
      </c>
      <c r="L214" s="0" t="n">
        <f aca="false">SUM(D222+E221+F220+G219+H218+I217+J216+C215)</f>
        <v>1028</v>
      </c>
      <c r="M214" s="0" t="n">
        <f aca="false">SUM(E222+F221+G220+H219+I218+J217+C216+D215)</f>
        <v>1028</v>
      </c>
      <c r="N214" s="0" t="n">
        <f aca="false">SUM(F222+G221+H220+I219+J218+C217+D216+E215)</f>
        <v>1028</v>
      </c>
      <c r="O214" s="0" t="n">
        <f aca="false">SUM(G222+H221+I220+J219+C218+D217+E216+F215)</f>
        <v>1028</v>
      </c>
      <c r="P214" s="0" t="n">
        <f aca="false">SUM(H222+I221+J220+C219+D218+E217+F216+G215)</f>
        <v>1028</v>
      </c>
      <c r="Q214" s="0" t="n">
        <f aca="false">SUM(I222+J221+C220+D219+E218+F217+G216+H215)</f>
        <v>1028</v>
      </c>
      <c r="R214" s="0" t="n">
        <f aca="false">SUM(J222+C221+D220+E219+F218+G217+H216+I215)</f>
        <v>1028</v>
      </c>
    </row>
    <row r="215" customFormat="false" ht="12.75" hidden="false" customHeight="false" outlineLevel="0" collapsed="false">
      <c r="A215" s="0" t="s">
        <v>68</v>
      </c>
      <c r="C215" s="51" t="n">
        <v>16</v>
      </c>
      <c r="D215" s="52" t="n">
        <v>255</v>
      </c>
      <c r="E215" s="52" t="n">
        <v>2</v>
      </c>
      <c r="F215" s="52" t="n">
        <v>241</v>
      </c>
      <c r="G215" s="52" t="n">
        <v>14</v>
      </c>
      <c r="H215" s="52" t="n">
        <v>253</v>
      </c>
      <c r="I215" s="52" t="n">
        <v>4</v>
      </c>
      <c r="J215" s="53" t="n">
        <v>243</v>
      </c>
      <c r="K215" s="0" t="n">
        <f aca="false">SUM(C215:J215)</f>
        <v>1028</v>
      </c>
    </row>
    <row r="216" customFormat="false" ht="12.75" hidden="false" customHeight="false" outlineLevel="0" collapsed="false">
      <c r="A216" s="0" t="s">
        <v>69</v>
      </c>
      <c r="C216" s="54" t="n">
        <v>1</v>
      </c>
      <c r="D216" s="55" t="n">
        <v>242</v>
      </c>
      <c r="E216" s="55" t="n">
        <v>15</v>
      </c>
      <c r="F216" s="55" t="n">
        <v>256</v>
      </c>
      <c r="G216" s="55" t="n">
        <v>3</v>
      </c>
      <c r="H216" s="55" t="n">
        <v>244</v>
      </c>
      <c r="I216" s="55" t="n">
        <v>13</v>
      </c>
      <c r="J216" s="56" t="n">
        <v>254</v>
      </c>
      <c r="K216" s="0" t="n">
        <f aca="false">SUM(C216:J216)</f>
        <v>1028</v>
      </c>
    </row>
    <row r="217" customFormat="false" ht="12.75" hidden="false" customHeight="false" outlineLevel="0" collapsed="false">
      <c r="A217" s="0" t="s">
        <v>70</v>
      </c>
      <c r="C217" s="54" t="n">
        <v>240</v>
      </c>
      <c r="D217" s="55" t="n">
        <v>31</v>
      </c>
      <c r="E217" s="55" t="n">
        <v>226</v>
      </c>
      <c r="F217" s="55" t="n">
        <v>17</v>
      </c>
      <c r="G217" s="55" t="n">
        <v>238</v>
      </c>
      <c r="H217" s="55" t="n">
        <v>29</v>
      </c>
      <c r="I217" s="55" t="n">
        <v>228</v>
      </c>
      <c r="J217" s="56" t="n">
        <v>19</v>
      </c>
      <c r="K217" s="0" t="n">
        <f aca="false">SUM(C217:J217)</f>
        <v>1028</v>
      </c>
    </row>
    <row r="218" customFormat="false" ht="12.75" hidden="false" customHeight="false" outlineLevel="0" collapsed="false">
      <c r="C218" s="54" t="n">
        <v>225</v>
      </c>
      <c r="D218" s="55" t="n">
        <v>18</v>
      </c>
      <c r="E218" s="55" t="n">
        <v>239</v>
      </c>
      <c r="F218" s="55" t="n">
        <v>32</v>
      </c>
      <c r="G218" s="55" t="n">
        <v>227</v>
      </c>
      <c r="H218" s="55" t="n">
        <v>20</v>
      </c>
      <c r="I218" s="55" t="n">
        <v>237</v>
      </c>
      <c r="J218" s="56" t="n">
        <v>30</v>
      </c>
      <c r="K218" s="0" t="n">
        <f aca="false">SUM(C218:J218)</f>
        <v>1028</v>
      </c>
    </row>
    <row r="219" customFormat="false" ht="12.75" hidden="false" customHeight="false" outlineLevel="0" collapsed="false">
      <c r="C219" s="54" t="n">
        <v>223</v>
      </c>
      <c r="D219" s="55" t="n">
        <v>48</v>
      </c>
      <c r="E219" s="55" t="n">
        <v>209</v>
      </c>
      <c r="F219" s="55" t="n">
        <v>34</v>
      </c>
      <c r="G219" s="55" t="n">
        <v>221</v>
      </c>
      <c r="H219" s="55" t="n">
        <v>46</v>
      </c>
      <c r="I219" s="55" t="n">
        <v>211</v>
      </c>
      <c r="J219" s="56" t="n">
        <v>36</v>
      </c>
      <c r="K219" s="0" t="n">
        <f aca="false">SUM(C219:J219)</f>
        <v>1028</v>
      </c>
    </row>
    <row r="220" customFormat="false" ht="12.75" hidden="false" customHeight="false" outlineLevel="0" collapsed="false">
      <c r="C220" s="54" t="n">
        <v>210</v>
      </c>
      <c r="D220" s="55" t="n">
        <v>33</v>
      </c>
      <c r="E220" s="55" t="n">
        <v>224</v>
      </c>
      <c r="F220" s="55" t="n">
        <v>47</v>
      </c>
      <c r="G220" s="55" t="n">
        <v>212</v>
      </c>
      <c r="H220" s="55" t="n">
        <v>35</v>
      </c>
      <c r="I220" s="55" t="n">
        <v>222</v>
      </c>
      <c r="J220" s="56" t="n">
        <v>45</v>
      </c>
      <c r="K220" s="0" t="n">
        <f aca="false">SUM(C220:J220)</f>
        <v>1028</v>
      </c>
    </row>
    <row r="221" customFormat="false" ht="12.75" hidden="false" customHeight="false" outlineLevel="0" collapsed="false">
      <c r="C221" s="54" t="n">
        <v>63</v>
      </c>
      <c r="D221" s="55" t="n">
        <v>208</v>
      </c>
      <c r="E221" s="55" t="n">
        <v>49</v>
      </c>
      <c r="F221" s="55" t="n">
        <v>194</v>
      </c>
      <c r="G221" s="55" t="n">
        <v>61</v>
      </c>
      <c r="H221" s="55" t="n">
        <v>206</v>
      </c>
      <c r="I221" s="55" t="n">
        <v>51</v>
      </c>
      <c r="J221" s="56" t="n">
        <v>196</v>
      </c>
      <c r="K221" s="0" t="n">
        <f aca="false">SUM(C221:J221)</f>
        <v>1028</v>
      </c>
    </row>
    <row r="222" customFormat="false" ht="13.5" hidden="false" customHeight="false" outlineLevel="0" collapsed="false">
      <c r="C222" s="57" t="n">
        <v>50</v>
      </c>
      <c r="D222" s="58" t="n">
        <v>193</v>
      </c>
      <c r="E222" s="58" t="n">
        <v>64</v>
      </c>
      <c r="F222" s="58" t="n">
        <v>207</v>
      </c>
      <c r="G222" s="58" t="n">
        <v>52</v>
      </c>
      <c r="H222" s="58" t="n">
        <v>195</v>
      </c>
      <c r="I222" s="58" t="n">
        <v>62</v>
      </c>
      <c r="J222" s="59" t="n">
        <v>205</v>
      </c>
      <c r="K222" s="0" t="n">
        <f aca="false">SUM(C222:J222)</f>
        <v>1028</v>
      </c>
    </row>
    <row r="223" customFormat="false" ht="12.75" hidden="false" customHeight="false" outlineLevel="0" collapsed="false">
      <c r="C223" s="0" t="n">
        <f aca="false">SUM(C215:C222)</f>
        <v>1028</v>
      </c>
      <c r="D223" s="0" t="n">
        <f aca="false">SUM(D215:D222)</f>
        <v>1028</v>
      </c>
      <c r="E223" s="0" t="n">
        <f aca="false">SUM(E215:E222)</f>
        <v>1028</v>
      </c>
      <c r="F223" s="0" t="n">
        <f aca="false">SUM(F215:F222)</f>
        <v>1028</v>
      </c>
      <c r="G223" s="0" t="n">
        <f aca="false">SUM(G215:G222)</f>
        <v>1028</v>
      </c>
      <c r="H223" s="0" t="n">
        <f aca="false">SUM(H215:H222)</f>
        <v>1028</v>
      </c>
      <c r="I223" s="0" t="n">
        <f aca="false">SUM(I215:I222)</f>
        <v>1028</v>
      </c>
      <c r="J223" s="0" t="n">
        <f aca="false">SUM(J215:J222)</f>
        <v>1028</v>
      </c>
      <c r="K223" s="0" t="n">
        <f aca="false">SUM(C215+D216+E217+F218+G219+H220+I221+J222)</f>
        <v>1028</v>
      </c>
      <c r="L223" s="0" t="n">
        <f aca="false">SUM(D215+E216+F217+G218+H219+I220+J221+C222)</f>
        <v>1028</v>
      </c>
      <c r="M223" s="0" t="n">
        <f aca="false">SUM(E215+F216+G217+H218+I219+J220+C221+D222)</f>
        <v>1028</v>
      </c>
      <c r="N223" s="0" t="n">
        <f aca="false">SUM(F215+G216+H217+I218+J219+C220+D221+E222)</f>
        <v>1028</v>
      </c>
      <c r="O223" s="0" t="n">
        <f aca="false">SUM(G215+H216+I217+J218+C219+D220+E221+F222)</f>
        <v>1028</v>
      </c>
      <c r="P223" s="0" t="n">
        <f aca="false">SUM(H215+I216+J217+C218+D219+E220+F221+G222)</f>
        <v>1028</v>
      </c>
      <c r="Q223" s="0" t="n">
        <f aca="false">SUM(I215+J216+C217+D218+E219+F220+G221+H222)</f>
        <v>1028</v>
      </c>
      <c r="R223" s="0" t="n">
        <f aca="false">SUM(J215+C216+D217+E218+F219+G220+H221+I222)</f>
        <v>1028</v>
      </c>
    </row>
    <row r="224" customFormat="false" ht="13.5" hidden="false" customHeight="false" outlineLevel="0" collapsed="false">
      <c r="K224" s="0" t="n">
        <f aca="false">SUM(C232+D231+E230+F229+G228+H227+I226+J225)</f>
        <v>1028</v>
      </c>
      <c r="L224" s="0" t="n">
        <f aca="false">SUM(D232+E231+F230+G229+H228+I227+J226+C225)</f>
        <v>1028</v>
      </c>
      <c r="M224" s="0" t="n">
        <f aca="false">SUM(E232+F231+G230+H229+I228+J227+C226+D225)</f>
        <v>1028</v>
      </c>
      <c r="N224" s="0" t="n">
        <f aca="false">SUM(F232+G231+H230+I229+J228+C227+D226+E225)</f>
        <v>1028</v>
      </c>
      <c r="O224" s="0" t="n">
        <f aca="false">SUM(G232+H231+I230+J229+C228+D227+E226+F225)</f>
        <v>1028</v>
      </c>
      <c r="P224" s="0" t="n">
        <f aca="false">SUM(H232+I231+J230+C229+D228+E227+F226+G225)</f>
        <v>1028</v>
      </c>
      <c r="Q224" s="0" t="n">
        <f aca="false">SUM(I232+J231+C230+D229+E228+F227+G226+H225)</f>
        <v>1028</v>
      </c>
      <c r="R224" s="0" t="n">
        <f aca="false">SUM(J232+C231+D230+E229+F228+G227+H226+I225)</f>
        <v>1028</v>
      </c>
    </row>
    <row r="225" customFormat="false" ht="12.75" hidden="false" customHeight="false" outlineLevel="0" collapsed="false">
      <c r="A225" s="0" t="s">
        <v>71</v>
      </c>
      <c r="C225" s="51" t="n">
        <v>221</v>
      </c>
      <c r="D225" s="52" t="n">
        <v>46</v>
      </c>
      <c r="E225" s="52" t="n">
        <v>211</v>
      </c>
      <c r="F225" s="52" t="n">
        <v>36</v>
      </c>
      <c r="G225" s="52" t="n">
        <v>219</v>
      </c>
      <c r="H225" s="52" t="n">
        <v>44</v>
      </c>
      <c r="I225" s="52" t="n">
        <v>213</v>
      </c>
      <c r="J225" s="53" t="n">
        <v>38</v>
      </c>
      <c r="K225" s="0" t="n">
        <f aca="false">SUM(C225:J225)</f>
        <v>1028</v>
      </c>
    </row>
    <row r="226" customFormat="false" ht="12.75" hidden="false" customHeight="false" outlineLevel="0" collapsed="false">
      <c r="A226" s="0" t="s">
        <v>72</v>
      </c>
      <c r="C226" s="54" t="n">
        <v>212</v>
      </c>
      <c r="D226" s="55" t="n">
        <v>35</v>
      </c>
      <c r="E226" s="55" t="n">
        <v>222</v>
      </c>
      <c r="F226" s="55" t="n">
        <v>45</v>
      </c>
      <c r="G226" s="55" t="n">
        <v>214</v>
      </c>
      <c r="H226" s="55" t="n">
        <v>37</v>
      </c>
      <c r="I226" s="55" t="n">
        <v>220</v>
      </c>
      <c r="J226" s="56" t="n">
        <v>43</v>
      </c>
      <c r="K226" s="0" t="n">
        <f aca="false">SUM(C226:J226)</f>
        <v>1028</v>
      </c>
      <c r="M226" s="0" t="s">
        <v>73</v>
      </c>
    </row>
    <row r="227" customFormat="false" ht="12.75" hidden="false" customHeight="false" outlineLevel="0" collapsed="false">
      <c r="A227" s="0" t="s">
        <v>74</v>
      </c>
      <c r="C227" s="54" t="n">
        <v>61</v>
      </c>
      <c r="D227" s="55" t="n">
        <v>206</v>
      </c>
      <c r="E227" s="55" t="n">
        <v>51</v>
      </c>
      <c r="F227" s="55" t="n">
        <v>196</v>
      </c>
      <c r="G227" s="55" t="n">
        <v>59</v>
      </c>
      <c r="H227" s="55" t="n">
        <v>204</v>
      </c>
      <c r="I227" s="55" t="n">
        <v>53</v>
      </c>
      <c r="J227" s="56" t="n">
        <v>198</v>
      </c>
      <c r="K227" s="0" t="n">
        <f aca="false">SUM(C227:J227)</f>
        <v>1028</v>
      </c>
      <c r="M227" s="0" t="s">
        <v>75</v>
      </c>
    </row>
    <row r="228" customFormat="false" ht="12.75" hidden="false" customHeight="false" outlineLevel="0" collapsed="false">
      <c r="C228" s="54" t="n">
        <v>52</v>
      </c>
      <c r="D228" s="55" t="n">
        <v>195</v>
      </c>
      <c r="E228" s="55" t="n">
        <v>62</v>
      </c>
      <c r="F228" s="55" t="n">
        <v>205</v>
      </c>
      <c r="G228" s="55" t="n">
        <v>54</v>
      </c>
      <c r="H228" s="55" t="n">
        <v>197</v>
      </c>
      <c r="I228" s="55" t="n">
        <v>60</v>
      </c>
      <c r="J228" s="56" t="n">
        <v>203</v>
      </c>
      <c r="K228" s="0" t="n">
        <f aca="false">SUM(C228:J228)</f>
        <v>1028</v>
      </c>
    </row>
    <row r="229" customFormat="false" ht="12.75" hidden="false" customHeight="false" outlineLevel="0" collapsed="false">
      <c r="C229" s="54" t="n">
        <v>78</v>
      </c>
      <c r="D229" s="55" t="n">
        <v>189</v>
      </c>
      <c r="E229" s="55" t="n">
        <v>68</v>
      </c>
      <c r="F229" s="55" t="n">
        <v>179</v>
      </c>
      <c r="G229" s="55" t="n">
        <v>76</v>
      </c>
      <c r="H229" s="55" t="n">
        <v>187</v>
      </c>
      <c r="I229" s="55" t="n">
        <v>70</v>
      </c>
      <c r="J229" s="56" t="n">
        <v>181</v>
      </c>
      <c r="K229" s="0" t="n">
        <f aca="false">SUM(C229:J229)</f>
        <v>1028</v>
      </c>
    </row>
    <row r="230" customFormat="false" ht="12.75" hidden="false" customHeight="false" outlineLevel="0" collapsed="false">
      <c r="C230" s="54" t="n">
        <v>67</v>
      </c>
      <c r="D230" s="55" t="n">
        <v>180</v>
      </c>
      <c r="E230" s="55" t="n">
        <v>77</v>
      </c>
      <c r="F230" s="55" t="n">
        <v>190</v>
      </c>
      <c r="G230" s="55" t="n">
        <v>69</v>
      </c>
      <c r="H230" s="55" t="n">
        <v>182</v>
      </c>
      <c r="I230" s="55" t="n">
        <v>75</v>
      </c>
      <c r="J230" s="56" t="n">
        <v>188</v>
      </c>
      <c r="K230" s="0" t="n">
        <f aca="false">SUM(C230:J230)</f>
        <v>1028</v>
      </c>
    </row>
    <row r="231" customFormat="false" ht="12.75" hidden="false" customHeight="false" outlineLevel="0" collapsed="false">
      <c r="C231" s="54" t="n">
        <v>174</v>
      </c>
      <c r="D231" s="55" t="n">
        <v>93</v>
      </c>
      <c r="E231" s="55" t="n">
        <v>164</v>
      </c>
      <c r="F231" s="55" t="n">
        <v>83</v>
      </c>
      <c r="G231" s="55" t="n">
        <v>172</v>
      </c>
      <c r="H231" s="55" t="n">
        <v>91</v>
      </c>
      <c r="I231" s="55" t="n">
        <v>166</v>
      </c>
      <c r="J231" s="56" t="n">
        <v>85</v>
      </c>
      <c r="K231" s="0" t="n">
        <f aca="false">SUM(C231:J231)</f>
        <v>1028</v>
      </c>
    </row>
    <row r="232" customFormat="false" ht="13.5" hidden="false" customHeight="false" outlineLevel="0" collapsed="false">
      <c r="C232" s="57" t="n">
        <v>163</v>
      </c>
      <c r="D232" s="58" t="n">
        <v>84</v>
      </c>
      <c r="E232" s="58" t="n">
        <v>173</v>
      </c>
      <c r="F232" s="58" t="n">
        <v>94</v>
      </c>
      <c r="G232" s="58" t="n">
        <v>165</v>
      </c>
      <c r="H232" s="58" t="n">
        <v>86</v>
      </c>
      <c r="I232" s="58" t="n">
        <v>171</v>
      </c>
      <c r="J232" s="59" t="n">
        <v>92</v>
      </c>
      <c r="K232" s="0" t="n">
        <f aca="false">SUM(C232:J232)</f>
        <v>1028</v>
      </c>
    </row>
    <row r="233" customFormat="false" ht="12.75" hidden="false" customHeight="false" outlineLevel="0" collapsed="false">
      <c r="C233" s="0" t="n">
        <f aca="false">SUM(C225:C232)</f>
        <v>1028</v>
      </c>
      <c r="D233" s="0" t="n">
        <f aca="false">SUM(D225:D232)</f>
        <v>1028</v>
      </c>
      <c r="E233" s="0" t="n">
        <f aca="false">SUM(E225:E232)</f>
        <v>1028</v>
      </c>
      <c r="F233" s="0" t="n">
        <f aca="false">SUM(F225:F232)</f>
        <v>1028</v>
      </c>
      <c r="G233" s="0" t="n">
        <f aca="false">SUM(G225:G232)</f>
        <v>1028</v>
      </c>
      <c r="H233" s="0" t="n">
        <f aca="false">SUM(H225:H232)</f>
        <v>1028</v>
      </c>
      <c r="I233" s="0" t="n">
        <f aca="false">SUM(I225:I232)</f>
        <v>1028</v>
      </c>
      <c r="J233" s="0" t="n">
        <f aca="false">SUM(J225:J232)</f>
        <v>1028</v>
      </c>
      <c r="K233" s="0" t="n">
        <f aca="false">SUM(C225+D226+E227+F228+G229+H230+I231+J232)</f>
        <v>1028</v>
      </c>
      <c r="L233" s="0" t="n">
        <f aca="false">SUM(D225+E226+F227+G228+H229+I230+J231+C232)</f>
        <v>1028</v>
      </c>
      <c r="M233" s="0" t="n">
        <f aca="false">SUM(E225+F226+G227+H228+I229+J230+C231+D232)</f>
        <v>1028</v>
      </c>
      <c r="N233" s="0" t="n">
        <f aca="false">SUM(F225+G226+H227+I228+J229+C230+D231+E232)</f>
        <v>1028</v>
      </c>
      <c r="O233" s="0" t="n">
        <f aca="false">SUM(G225+H226+I227+J228+C229+D230+E231+F232)</f>
        <v>1028</v>
      </c>
      <c r="P233" s="0" t="n">
        <f aca="false">SUM(H225+I226+J227+C228+D229+E230+F231+G232)</f>
        <v>1028</v>
      </c>
      <c r="Q233" s="0" t="n">
        <f aca="false">SUM(I225+J226+C227+D228+E229+F230+G231+H232)</f>
        <v>1028</v>
      </c>
      <c r="R233" s="0" t="n">
        <f aca="false">SUM(J225+C226+D227+E228+F229+G230+H231+I232)</f>
        <v>1028</v>
      </c>
    </row>
    <row r="234" customFormat="false" ht="13.5" hidden="false" customHeight="false" outlineLevel="0" collapsed="false">
      <c r="K234" s="0" t="n">
        <f aca="false">SUM(C242+D241+E240+F239+G238+H237+I236+J235)</f>
        <v>1028</v>
      </c>
      <c r="L234" s="0" t="n">
        <f aca="false">SUM(D242+E241+F240+G239+H238+I237+J236+C235)</f>
        <v>1028</v>
      </c>
      <c r="M234" s="0" t="n">
        <f aca="false">SUM(E242+F241+G240+H239+I238+J237+C236+D235)</f>
        <v>1028</v>
      </c>
      <c r="N234" s="0" t="n">
        <f aca="false">SUM(F242+G241+H240+I239+J238+C237+D236+E235)</f>
        <v>1028</v>
      </c>
      <c r="O234" s="0" t="n">
        <f aca="false">SUM(G242+H241+I240+J239+C238+D237+E236+F235)</f>
        <v>1028</v>
      </c>
      <c r="P234" s="0" t="n">
        <f aca="false">SUM(H242+I241+J240+C239+D238+E237+F236+G235)</f>
        <v>1028</v>
      </c>
      <c r="Q234" s="0" t="n">
        <f aca="false">SUM(I242+J241+C240+D239+E238+F237+G236+H235)</f>
        <v>1028</v>
      </c>
      <c r="R234" s="0" t="n">
        <f aca="false">SUM(J242+C241+D240+E239+F238+G237+H236+I235)</f>
        <v>1028</v>
      </c>
    </row>
    <row r="235" customFormat="false" ht="12.75" hidden="false" customHeight="false" outlineLevel="0" collapsed="false">
      <c r="A235" s="0" t="s">
        <v>68</v>
      </c>
      <c r="C235" s="51" t="n">
        <v>153</v>
      </c>
      <c r="D235" s="52" t="n">
        <v>106</v>
      </c>
      <c r="E235" s="52" t="n">
        <v>151</v>
      </c>
      <c r="F235" s="52" t="n">
        <v>104</v>
      </c>
      <c r="G235" s="52" t="n">
        <v>159</v>
      </c>
      <c r="H235" s="52" t="n">
        <v>112</v>
      </c>
      <c r="I235" s="52" t="n">
        <v>145</v>
      </c>
      <c r="J235" s="53" t="n">
        <v>98</v>
      </c>
      <c r="K235" s="0" t="n">
        <f aca="false">SUM(C235:J235)</f>
        <v>1028</v>
      </c>
    </row>
    <row r="236" customFormat="false" ht="12.75" hidden="false" customHeight="false" outlineLevel="0" collapsed="false">
      <c r="A236" s="0" t="s">
        <v>76</v>
      </c>
      <c r="C236" s="54" t="n">
        <v>152</v>
      </c>
      <c r="D236" s="55" t="n">
        <v>103</v>
      </c>
      <c r="E236" s="55" t="n">
        <v>154</v>
      </c>
      <c r="F236" s="55" t="n">
        <v>105</v>
      </c>
      <c r="G236" s="55" t="n">
        <v>146</v>
      </c>
      <c r="H236" s="55" t="n">
        <v>97</v>
      </c>
      <c r="I236" s="55" t="n">
        <v>160</v>
      </c>
      <c r="J236" s="56" t="n">
        <v>111</v>
      </c>
      <c r="K236" s="0" t="n">
        <f aca="false">SUM(C236:J236)</f>
        <v>1028</v>
      </c>
    </row>
    <row r="237" customFormat="false" ht="12.75" hidden="false" customHeight="false" outlineLevel="0" collapsed="false">
      <c r="A237" s="0" t="s">
        <v>77</v>
      </c>
      <c r="C237" s="54" t="n">
        <v>121</v>
      </c>
      <c r="D237" s="55" t="n">
        <v>138</v>
      </c>
      <c r="E237" s="55" t="n">
        <v>119</v>
      </c>
      <c r="F237" s="55" t="n">
        <v>136</v>
      </c>
      <c r="G237" s="55" t="n">
        <v>127</v>
      </c>
      <c r="H237" s="55" t="n">
        <v>144</v>
      </c>
      <c r="I237" s="55" t="n">
        <v>113</v>
      </c>
      <c r="J237" s="56" t="n">
        <v>130</v>
      </c>
      <c r="K237" s="0" t="n">
        <f aca="false">SUM(C237:J237)</f>
        <v>1028</v>
      </c>
    </row>
    <row r="238" customFormat="false" ht="12.75" hidden="false" customHeight="false" outlineLevel="0" collapsed="false">
      <c r="C238" s="54" t="n">
        <v>120</v>
      </c>
      <c r="D238" s="55" t="n">
        <v>135</v>
      </c>
      <c r="E238" s="55" t="n">
        <v>122</v>
      </c>
      <c r="F238" s="55" t="n">
        <v>137</v>
      </c>
      <c r="G238" s="55" t="n">
        <v>114</v>
      </c>
      <c r="H238" s="55" t="n">
        <v>129</v>
      </c>
      <c r="I238" s="55" t="n">
        <v>128</v>
      </c>
      <c r="J238" s="56" t="n">
        <v>143</v>
      </c>
      <c r="K238" s="0" t="n">
        <f aca="false">SUM(C238:J238)</f>
        <v>1028</v>
      </c>
    </row>
    <row r="239" customFormat="false" ht="12.75" hidden="false" customHeight="false" outlineLevel="0" collapsed="false">
      <c r="C239" s="54" t="n">
        <v>10</v>
      </c>
      <c r="D239" s="55" t="n">
        <v>249</v>
      </c>
      <c r="E239" s="55" t="n">
        <v>8</v>
      </c>
      <c r="F239" s="55" t="n">
        <v>247</v>
      </c>
      <c r="G239" s="55" t="n">
        <v>16</v>
      </c>
      <c r="H239" s="55" t="n">
        <v>255</v>
      </c>
      <c r="I239" s="55" t="n">
        <v>2</v>
      </c>
      <c r="J239" s="56" t="n">
        <v>241</v>
      </c>
      <c r="K239" s="0" t="n">
        <f aca="false">SUM(C239:J239)</f>
        <v>1028</v>
      </c>
    </row>
    <row r="240" customFormat="false" ht="12.75" hidden="false" customHeight="false" outlineLevel="0" collapsed="false">
      <c r="C240" s="54" t="n">
        <v>7</v>
      </c>
      <c r="D240" s="55" t="n">
        <v>248</v>
      </c>
      <c r="E240" s="55" t="n">
        <v>9</v>
      </c>
      <c r="F240" s="55" t="n">
        <v>250</v>
      </c>
      <c r="G240" s="55" t="n">
        <v>1</v>
      </c>
      <c r="H240" s="55" t="n">
        <v>242</v>
      </c>
      <c r="I240" s="55" t="n">
        <v>15</v>
      </c>
      <c r="J240" s="56" t="n">
        <v>256</v>
      </c>
      <c r="K240" s="0" t="n">
        <f aca="false">SUM(C240:J240)</f>
        <v>1028</v>
      </c>
    </row>
    <row r="241" customFormat="false" ht="12.75" hidden="false" customHeight="false" outlineLevel="0" collapsed="false">
      <c r="C241" s="54" t="n">
        <v>234</v>
      </c>
      <c r="D241" s="55" t="n">
        <v>25</v>
      </c>
      <c r="E241" s="55" t="n">
        <v>232</v>
      </c>
      <c r="F241" s="55" t="n">
        <v>23</v>
      </c>
      <c r="G241" s="55" t="n">
        <v>240</v>
      </c>
      <c r="H241" s="55" t="n">
        <v>31</v>
      </c>
      <c r="I241" s="55" t="n">
        <v>226</v>
      </c>
      <c r="J241" s="56" t="n">
        <v>17</v>
      </c>
      <c r="K241" s="0" t="n">
        <f aca="false">SUM(C241:J241)</f>
        <v>1028</v>
      </c>
    </row>
    <row r="242" customFormat="false" ht="13.5" hidden="false" customHeight="false" outlineLevel="0" collapsed="false">
      <c r="C242" s="57" t="n">
        <v>231</v>
      </c>
      <c r="D242" s="58" t="n">
        <v>24</v>
      </c>
      <c r="E242" s="58" t="n">
        <v>233</v>
      </c>
      <c r="F242" s="58" t="n">
        <v>26</v>
      </c>
      <c r="G242" s="58" t="n">
        <v>225</v>
      </c>
      <c r="H242" s="58" t="n">
        <v>18</v>
      </c>
      <c r="I242" s="58" t="n">
        <v>239</v>
      </c>
      <c r="J242" s="59" t="n">
        <v>32</v>
      </c>
      <c r="K242" s="0" t="n">
        <f aca="false">SUM(C242:J242)</f>
        <v>1028</v>
      </c>
    </row>
    <row r="243" customFormat="false" ht="12.75" hidden="false" customHeight="false" outlineLevel="0" collapsed="false">
      <c r="C243" s="0" t="n">
        <f aca="false">SUM(C235:C242)</f>
        <v>1028</v>
      </c>
      <c r="D243" s="0" t="n">
        <f aca="false">SUM(D235:D242)</f>
        <v>1028</v>
      </c>
      <c r="E243" s="0" t="n">
        <f aca="false">SUM(E235:E242)</f>
        <v>1028</v>
      </c>
      <c r="F243" s="0" t="n">
        <f aca="false">SUM(F235:F242)</f>
        <v>1028</v>
      </c>
      <c r="G243" s="0" t="n">
        <f aca="false">SUM(G235:G242)</f>
        <v>1028</v>
      </c>
      <c r="H243" s="0" t="n">
        <f aca="false">SUM(H235:H242)</f>
        <v>1028</v>
      </c>
      <c r="I243" s="0" t="n">
        <f aca="false">SUM(I235:I242)</f>
        <v>1028</v>
      </c>
      <c r="J243" s="0" t="n">
        <f aca="false">SUM(J235:J242)</f>
        <v>1028</v>
      </c>
      <c r="K243" s="0" t="n">
        <f aca="false">SUM(C235+D236+E237+F238+G239+H240+I241+J242)</f>
        <v>1028</v>
      </c>
      <c r="L243" s="0" t="n">
        <f aca="false">SUM(D235+E236+F237+G238+H239+I240+J241+C242)</f>
        <v>1028</v>
      </c>
      <c r="M243" s="0" t="n">
        <f aca="false">SUM(E235+F236+G237+H238+I239+J240+C241+D242)</f>
        <v>1028</v>
      </c>
      <c r="N243" s="0" t="n">
        <f aca="false">SUM(F235+G236+H237+I238+J239+C240+D241+E242)</f>
        <v>1028</v>
      </c>
      <c r="O243" s="0" t="n">
        <f aca="false">SUM(G235+H236+I237+J238+C239+D240+E241+F242)</f>
        <v>1028</v>
      </c>
      <c r="P243" s="0" t="n">
        <f aca="false">SUM(H235+I236+J237+C238+D239+E240+F241+G242)</f>
        <v>1028</v>
      </c>
      <c r="Q243" s="0" t="n">
        <f aca="false">SUM(I235+J236+C237+D238+E239+F240+G241+H242)</f>
        <v>1028</v>
      </c>
      <c r="R243" s="0" t="n">
        <f aca="false">SUM(J235+C236+D237+E238+F239+G240+H241+I242)</f>
        <v>1028</v>
      </c>
    </row>
    <row r="244" customFormat="false" ht="12.75" hidden="false" customHeight="false" outlineLevel="0" collapsed="false">
      <c r="A244" s="33" t="s">
        <v>78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</row>
    <row r="245" customFormat="false" ht="12.75" hidden="false" customHeight="false" outlineLevel="0" collapsed="false">
      <c r="A245" s="33" t="s">
        <v>79</v>
      </c>
      <c r="B245" s="33"/>
      <c r="C245" s="60" t="n">
        <f aca="false">C2+C4+E2+E4</f>
        <v>484</v>
      </c>
      <c r="D245" s="61" t="n">
        <f aca="false">D2+D4+F2+F4</f>
        <v>544</v>
      </c>
      <c r="E245" s="61" t="n">
        <f aca="false">E2+E4+G2+G4</f>
        <v>480</v>
      </c>
      <c r="F245" s="61" t="n">
        <f aca="false">F2+F4+H2+H4</f>
        <v>540</v>
      </c>
      <c r="G245" s="61" t="n">
        <f aca="false">G2+G4+I2+I4</f>
        <v>484</v>
      </c>
      <c r="H245" s="61" t="n">
        <f aca="false">H2+H4+J2+J4</f>
        <v>544</v>
      </c>
      <c r="I245" s="61" t="n">
        <f aca="false">I2+I4+K2+K4</f>
        <v>480</v>
      </c>
      <c r="J245" s="61" t="n">
        <f aca="false">J2+J4+L2+L4</f>
        <v>540</v>
      </c>
      <c r="K245" s="61" t="n">
        <f aca="false">K2+K4+M2+M4</f>
        <v>484</v>
      </c>
      <c r="L245" s="61" t="n">
        <f aca="false">L2+L4+N2+N4</f>
        <v>544</v>
      </c>
      <c r="M245" s="61" t="n">
        <f aca="false">M2+M4+O2+O4</f>
        <v>496</v>
      </c>
      <c r="N245" s="61" t="n">
        <f aca="false">N2+N4+P2+P4</f>
        <v>556</v>
      </c>
      <c r="O245" s="61" t="n">
        <f aca="false">O2+O4+Q2+Q4</f>
        <v>484</v>
      </c>
      <c r="P245" s="61" t="n">
        <f aca="false">P2+P4+R2+R4</f>
        <v>544</v>
      </c>
      <c r="Q245" s="61" t="n">
        <f aca="false">Q2+Q4+S2+S4</f>
        <v>480</v>
      </c>
      <c r="R245" s="62" t="n">
        <f aca="false">R2+R4+T2+T4</f>
        <v>540</v>
      </c>
      <c r="S245" s="0" t="s">
        <v>80</v>
      </c>
    </row>
    <row r="246" customFormat="false" ht="12.75" hidden="false" customHeight="false" outlineLevel="0" collapsed="false">
      <c r="A246" s="33"/>
      <c r="B246" s="33"/>
      <c r="C246" s="63" t="n">
        <f aca="false">C3+C5+E3+E5</f>
        <v>480</v>
      </c>
      <c r="D246" s="55" t="n">
        <f aca="false">D3+D5+F3+F5</f>
        <v>548</v>
      </c>
      <c r="E246" s="55" t="n">
        <f aca="false">E3+E5+G3+G5</f>
        <v>484</v>
      </c>
      <c r="F246" s="55" t="n">
        <f aca="false">F3+F5+H3+H5</f>
        <v>552</v>
      </c>
      <c r="G246" s="55" t="n">
        <f aca="false">G3+G5+I3+I5</f>
        <v>480</v>
      </c>
      <c r="H246" s="55" t="n">
        <f aca="false">H3+H5+J3+J5</f>
        <v>548</v>
      </c>
      <c r="I246" s="55" t="n">
        <f aca="false">I3+I5+K3+K5</f>
        <v>484</v>
      </c>
      <c r="J246" s="55" t="n">
        <f aca="false">J3+J5+L3+L5</f>
        <v>552</v>
      </c>
      <c r="K246" s="55" t="n">
        <f aca="false">K3+K5+M3+M5</f>
        <v>480</v>
      </c>
      <c r="L246" s="55" t="n">
        <f aca="false">L3+L5+N3+N5</f>
        <v>548</v>
      </c>
      <c r="M246" s="55" t="n">
        <f aca="false">M3+M5+O3+O5</f>
        <v>468</v>
      </c>
      <c r="N246" s="55" t="n">
        <f aca="false">N3+N5+P3+P5</f>
        <v>536</v>
      </c>
      <c r="O246" s="55" t="n">
        <f aca="false">O3+O5+Q3+Q5</f>
        <v>480</v>
      </c>
      <c r="P246" s="55" t="n">
        <f aca="false">P3+P5+R3+R5</f>
        <v>548</v>
      </c>
      <c r="Q246" s="55" t="n">
        <f aca="false">Q3+Q5+S3+S5</f>
        <v>484</v>
      </c>
      <c r="R246" s="64" t="n">
        <f aca="false">R3+R5+T3+T5</f>
        <v>552</v>
      </c>
    </row>
    <row r="247" customFormat="false" ht="12.75" hidden="false" customHeight="false" outlineLevel="0" collapsed="false">
      <c r="A247" s="33"/>
      <c r="B247" s="33"/>
      <c r="C247" s="63" t="n">
        <f aca="false">C4+C6+E4+E6</f>
        <v>898</v>
      </c>
      <c r="D247" s="55" t="n">
        <f aca="false">D4+D6+F4+F6</f>
        <v>130</v>
      </c>
      <c r="E247" s="55" t="n">
        <f aca="false">E4+E6+G4+G6</f>
        <v>894</v>
      </c>
      <c r="F247" s="55" t="n">
        <f aca="false">F4+F6+H4+H6</f>
        <v>126</v>
      </c>
      <c r="G247" s="55" t="n">
        <f aca="false">G4+G6+I4+I6</f>
        <v>898</v>
      </c>
      <c r="H247" s="55" t="n">
        <f aca="false">H4+H6+J4+J6</f>
        <v>130</v>
      </c>
      <c r="I247" s="55" t="n">
        <f aca="false">I4+I6+K4+K6</f>
        <v>894</v>
      </c>
      <c r="J247" s="55" t="n">
        <f aca="false">J4+J6+L4+L6</f>
        <v>126</v>
      </c>
      <c r="K247" s="55" t="n">
        <f aca="false">K4+K6+M4+M6</f>
        <v>898</v>
      </c>
      <c r="L247" s="55" t="n">
        <f aca="false">L4+L6+N4+N6</f>
        <v>130</v>
      </c>
      <c r="M247" s="55" t="n">
        <f aca="false">M4+M6+O4+O6</f>
        <v>910</v>
      </c>
      <c r="N247" s="55" t="n">
        <f aca="false">N4+N6+P4+P6</f>
        <v>142</v>
      </c>
      <c r="O247" s="55" t="n">
        <f aca="false">O4+O6+Q4+Q6</f>
        <v>898</v>
      </c>
      <c r="P247" s="55" t="n">
        <f aca="false">P4+P6+R4+R6</f>
        <v>130</v>
      </c>
      <c r="Q247" s="55" t="n">
        <f aca="false">Q4+Q6+S4+S6</f>
        <v>894</v>
      </c>
      <c r="R247" s="64" t="n">
        <f aca="false">R4+R6+T4+T6</f>
        <v>126</v>
      </c>
    </row>
    <row r="248" customFormat="false" ht="12.75" hidden="false" customHeight="false" outlineLevel="0" collapsed="false">
      <c r="A248" s="33"/>
      <c r="B248" s="33"/>
      <c r="C248" s="63" t="n">
        <f aca="false">C5+C7+E5+E7</f>
        <v>898</v>
      </c>
      <c r="D248" s="55" t="n">
        <f aca="false">D5+D7+F5+F7</f>
        <v>130</v>
      </c>
      <c r="E248" s="55" t="n">
        <f aca="false">E5+E7+G5+G7</f>
        <v>902</v>
      </c>
      <c r="F248" s="55" t="n">
        <f aca="false">F5+F7+H5+H7</f>
        <v>134</v>
      </c>
      <c r="G248" s="55" t="n">
        <f aca="false">G5+G7+I5+I7</f>
        <v>898</v>
      </c>
      <c r="H248" s="55" t="n">
        <f aca="false">H5+H7+J5+J7</f>
        <v>130</v>
      </c>
      <c r="I248" s="55" t="n">
        <f aca="false">I5+I7+K5+K7</f>
        <v>902</v>
      </c>
      <c r="J248" s="55" t="n">
        <f aca="false">J5+J7+L5+L7</f>
        <v>134</v>
      </c>
      <c r="K248" s="55" t="n">
        <f aca="false">K5+K7+M5+M7</f>
        <v>898</v>
      </c>
      <c r="L248" s="55" t="n">
        <f aca="false">L5+L7+N5+N7</f>
        <v>130</v>
      </c>
      <c r="M248" s="55" t="n">
        <f aca="false">M5+M7+O5+O7</f>
        <v>886</v>
      </c>
      <c r="N248" s="55" t="n">
        <f aca="false">N5+N7+P5+P7</f>
        <v>118</v>
      </c>
      <c r="O248" s="55" t="n">
        <f aca="false">O5+O7+Q5+Q7</f>
        <v>898</v>
      </c>
      <c r="P248" s="55" t="n">
        <f aca="false">P5+P7+R5+R7</f>
        <v>130</v>
      </c>
      <c r="Q248" s="55" t="n">
        <f aca="false">Q5+Q7+S5+S7</f>
        <v>902</v>
      </c>
      <c r="R248" s="64" t="n">
        <f aca="false">R5+R7+T5+T7</f>
        <v>134</v>
      </c>
    </row>
    <row r="249" customFormat="false" ht="12.75" hidden="false" customHeight="false" outlineLevel="0" collapsed="false">
      <c r="A249" s="33"/>
      <c r="B249" s="33"/>
      <c r="C249" s="63" t="n">
        <f aca="false">C6+C8+E6+E8</f>
        <v>544</v>
      </c>
      <c r="D249" s="55" t="n">
        <f aca="false">D6+D8+F6+F8</f>
        <v>484</v>
      </c>
      <c r="E249" s="55" t="n">
        <f aca="false">E6+E8+G6+G8</f>
        <v>540</v>
      </c>
      <c r="F249" s="55" t="n">
        <f aca="false">F6+F8+H6+H8</f>
        <v>480</v>
      </c>
      <c r="G249" s="55" t="n">
        <f aca="false">G6+G8+I6+I8</f>
        <v>544</v>
      </c>
      <c r="H249" s="55" t="n">
        <f aca="false">H6+H8+J6+J8</f>
        <v>484</v>
      </c>
      <c r="I249" s="55" t="n">
        <f aca="false">I6+I8+K6+K8</f>
        <v>540</v>
      </c>
      <c r="J249" s="55" t="n">
        <f aca="false">J6+J8+L6+L8</f>
        <v>480</v>
      </c>
      <c r="K249" s="55" t="n">
        <f aca="false">K6+K8+M6+M8</f>
        <v>544</v>
      </c>
      <c r="L249" s="55" t="n">
        <f aca="false">L6+L8+N6+N8</f>
        <v>484</v>
      </c>
      <c r="M249" s="55" t="n">
        <f aca="false">M6+M8+O6+O8</f>
        <v>556</v>
      </c>
      <c r="N249" s="55" t="n">
        <f aca="false">N6+N8+P6+P8</f>
        <v>496</v>
      </c>
      <c r="O249" s="55" t="n">
        <f aca="false">O6+O8+Q6+Q8</f>
        <v>544</v>
      </c>
      <c r="P249" s="55" t="n">
        <f aca="false">P6+P8+R6+R8</f>
        <v>484</v>
      </c>
      <c r="Q249" s="55" t="n">
        <f aca="false">Q6+Q8+S6+S8</f>
        <v>540</v>
      </c>
      <c r="R249" s="64" t="n">
        <f aca="false">R6+R8+T6+T8</f>
        <v>480</v>
      </c>
    </row>
    <row r="250" customFormat="false" ht="12.75" hidden="false" customHeight="false" outlineLevel="0" collapsed="false">
      <c r="A250" s="33"/>
      <c r="B250" s="33"/>
      <c r="C250" s="63" t="n">
        <f aca="false">C7+C9+E7+E9</f>
        <v>548</v>
      </c>
      <c r="D250" s="55" t="n">
        <f aca="false">D7+D9+F7+F9</f>
        <v>480</v>
      </c>
      <c r="E250" s="55" t="n">
        <f aca="false">E7+E9+G7+G9</f>
        <v>552</v>
      </c>
      <c r="F250" s="55" t="n">
        <f aca="false">F7+F9+H7+H9</f>
        <v>484</v>
      </c>
      <c r="G250" s="55" t="n">
        <f aca="false">G7+G9+I7+I9</f>
        <v>548</v>
      </c>
      <c r="H250" s="55" t="n">
        <f aca="false">H7+H9+J7+J9</f>
        <v>480</v>
      </c>
      <c r="I250" s="55" t="n">
        <f aca="false">I7+I9+K7+K9</f>
        <v>552</v>
      </c>
      <c r="J250" s="55" t="n">
        <f aca="false">J7+J9+L7+L9</f>
        <v>484</v>
      </c>
      <c r="K250" s="55" t="n">
        <f aca="false">K7+K9+M7+M9</f>
        <v>548</v>
      </c>
      <c r="L250" s="55" t="n">
        <f aca="false">L7+L9+N7+N9</f>
        <v>480</v>
      </c>
      <c r="M250" s="55" t="n">
        <f aca="false">M7+M9+O7+O9</f>
        <v>536</v>
      </c>
      <c r="N250" s="55" t="n">
        <f aca="false">N7+N9+P7+P9</f>
        <v>468</v>
      </c>
      <c r="O250" s="55" t="n">
        <f aca="false">O7+O9+Q7+Q9</f>
        <v>548</v>
      </c>
      <c r="P250" s="55" t="n">
        <f aca="false">P7+P9+R7+R9</f>
        <v>480</v>
      </c>
      <c r="Q250" s="55" t="n">
        <f aca="false">Q7+Q9+S7+S9</f>
        <v>552</v>
      </c>
      <c r="R250" s="64" t="n">
        <f aca="false">R7+R9+T7+T9</f>
        <v>484</v>
      </c>
    </row>
    <row r="251" customFormat="false" ht="12.75" hidden="false" customHeight="false" outlineLevel="0" collapsed="false">
      <c r="A251" s="33"/>
      <c r="B251" s="33"/>
      <c r="C251" s="63" t="n">
        <f aca="false">C8+C10+E8+E10</f>
        <v>258</v>
      </c>
      <c r="D251" s="55" t="n">
        <f aca="false">D8+D10+F8+F10</f>
        <v>770</v>
      </c>
      <c r="E251" s="55" t="n">
        <f aca="false">E8+E10+G8+G10</f>
        <v>254</v>
      </c>
      <c r="F251" s="55" t="n">
        <f aca="false">F8+F10+H8+H10</f>
        <v>766</v>
      </c>
      <c r="G251" s="55" t="n">
        <f aca="false">G8+G10+I8+I10</f>
        <v>258</v>
      </c>
      <c r="H251" s="55" t="n">
        <f aca="false">H8+H10+J8+J10</f>
        <v>770</v>
      </c>
      <c r="I251" s="55" t="n">
        <f aca="false">I8+I10+K8+K10</f>
        <v>254</v>
      </c>
      <c r="J251" s="55" t="n">
        <f aca="false">J8+J10+L8+L10</f>
        <v>766</v>
      </c>
      <c r="K251" s="55" t="n">
        <f aca="false">K8+K10+M8+M10</f>
        <v>258</v>
      </c>
      <c r="L251" s="55" t="n">
        <f aca="false">L8+L10+N8+N10</f>
        <v>770</v>
      </c>
      <c r="M251" s="55" t="n">
        <f aca="false">M8+M10+O8+O10</f>
        <v>270</v>
      </c>
      <c r="N251" s="55" t="n">
        <f aca="false">N8+N10+P8+P10</f>
        <v>782</v>
      </c>
      <c r="O251" s="55" t="n">
        <f aca="false">O8+O10+Q8+Q10</f>
        <v>258</v>
      </c>
      <c r="P251" s="55" t="n">
        <f aca="false">P8+P10+R8+R10</f>
        <v>770</v>
      </c>
      <c r="Q251" s="55" t="n">
        <f aca="false">Q8+Q10+S8+S10</f>
        <v>254</v>
      </c>
      <c r="R251" s="64" t="n">
        <f aca="false">R8+R10+T8+T10</f>
        <v>766</v>
      </c>
    </row>
    <row r="252" customFormat="false" ht="12.75" hidden="false" customHeight="false" outlineLevel="0" collapsed="false">
      <c r="A252" s="33"/>
      <c r="B252" s="33"/>
      <c r="C252" s="63" t="n">
        <f aca="false">C9+C11+E9+E11</f>
        <v>258</v>
      </c>
      <c r="D252" s="55" t="n">
        <f aca="false">D9+D11+F9+F11</f>
        <v>770</v>
      </c>
      <c r="E252" s="55" t="n">
        <f aca="false">E9+E11+G9+G11</f>
        <v>262</v>
      </c>
      <c r="F252" s="55" t="n">
        <f aca="false">F9+F11+H9+H11</f>
        <v>774</v>
      </c>
      <c r="G252" s="55" t="n">
        <f aca="false">G9+G11+I9+I11</f>
        <v>258</v>
      </c>
      <c r="H252" s="55" t="n">
        <f aca="false">H9+H11+J9+J11</f>
        <v>770</v>
      </c>
      <c r="I252" s="55" t="n">
        <f aca="false">I9+I11+K9+K11</f>
        <v>262</v>
      </c>
      <c r="J252" s="55" t="n">
        <f aca="false">J9+J11+L9+L11</f>
        <v>774</v>
      </c>
      <c r="K252" s="55" t="n">
        <f aca="false">K9+K11+M9+M11</f>
        <v>258</v>
      </c>
      <c r="L252" s="55" t="n">
        <f aca="false">L9+L11+N9+N11</f>
        <v>770</v>
      </c>
      <c r="M252" s="55" t="n">
        <f aca="false">M9+M11+O9+O11</f>
        <v>246</v>
      </c>
      <c r="N252" s="55" t="n">
        <f aca="false">N9+N11+P9+P11</f>
        <v>758</v>
      </c>
      <c r="O252" s="55" t="n">
        <f aca="false">O9+O11+Q9+Q11</f>
        <v>258</v>
      </c>
      <c r="P252" s="55" t="n">
        <f aca="false">P9+P11+R9+R11</f>
        <v>770</v>
      </c>
      <c r="Q252" s="55" t="n">
        <f aca="false">Q9+Q11+S9+S11</f>
        <v>262</v>
      </c>
      <c r="R252" s="64" t="n">
        <f aca="false">R9+R11+T9+T11</f>
        <v>774</v>
      </c>
    </row>
    <row r="253" customFormat="false" ht="12.75" hidden="false" customHeight="false" outlineLevel="0" collapsed="false">
      <c r="A253" s="33"/>
      <c r="B253" s="33"/>
      <c r="C253" s="63" t="n">
        <f aca="false">C10+C12+E10+E12</f>
        <v>484</v>
      </c>
      <c r="D253" s="55" t="n">
        <f aca="false">D10+D12+F10+F12</f>
        <v>544</v>
      </c>
      <c r="E253" s="55" t="n">
        <f aca="false">E10+E12+G10+G12</f>
        <v>480</v>
      </c>
      <c r="F253" s="55" t="n">
        <f aca="false">F10+F12+H10+H12</f>
        <v>540</v>
      </c>
      <c r="G253" s="55" t="n">
        <f aca="false">G10+G12+I10+I12</f>
        <v>484</v>
      </c>
      <c r="H253" s="55" t="n">
        <f aca="false">H10+H12+J10+J12</f>
        <v>544</v>
      </c>
      <c r="I253" s="55" t="n">
        <f aca="false">I10+I12+K10+K12</f>
        <v>480</v>
      </c>
      <c r="J253" s="55" t="n">
        <f aca="false">J10+J12+L10+L12</f>
        <v>540</v>
      </c>
      <c r="K253" s="55" t="n">
        <f aca="false">K10+K12+M10+M12</f>
        <v>484</v>
      </c>
      <c r="L253" s="55" t="n">
        <f aca="false">L10+L12+N10+N12</f>
        <v>544</v>
      </c>
      <c r="M253" s="55" t="n">
        <f aca="false">M10+M12+O10+O12</f>
        <v>496</v>
      </c>
      <c r="N253" s="55" t="n">
        <f aca="false">N10+N12+P10+P12</f>
        <v>556</v>
      </c>
      <c r="O253" s="55" t="n">
        <f aca="false">O10+O12+Q10+Q12</f>
        <v>484</v>
      </c>
      <c r="P253" s="55" t="n">
        <f aca="false">P10+P12+R10+R12</f>
        <v>544</v>
      </c>
      <c r="Q253" s="55" t="n">
        <f aca="false">Q10+Q12+S10+S12</f>
        <v>480</v>
      </c>
      <c r="R253" s="64" t="n">
        <f aca="false">R10+R12+T10+T12</f>
        <v>540</v>
      </c>
    </row>
    <row r="254" customFormat="false" ht="12.75" hidden="false" customHeight="false" outlineLevel="0" collapsed="false">
      <c r="C254" s="63" t="n">
        <f aca="false">C11+C13+E11+E13</f>
        <v>480</v>
      </c>
      <c r="D254" s="55" t="n">
        <f aca="false">D11+D13+F11+F13</f>
        <v>548</v>
      </c>
      <c r="E254" s="55" t="n">
        <f aca="false">E11+E13+G11+G13</f>
        <v>484</v>
      </c>
      <c r="F254" s="55" t="n">
        <f aca="false">F11+F13+H11+H13</f>
        <v>552</v>
      </c>
      <c r="G254" s="55" t="n">
        <f aca="false">G11+G13+I11+I13</f>
        <v>480</v>
      </c>
      <c r="H254" s="55" t="n">
        <f aca="false">H11+H13+J11+J13</f>
        <v>548</v>
      </c>
      <c r="I254" s="55" t="n">
        <f aca="false">I11+I13+K11+K13</f>
        <v>484</v>
      </c>
      <c r="J254" s="55" t="n">
        <f aca="false">J11+J13+L11+L13</f>
        <v>552</v>
      </c>
      <c r="K254" s="55" t="n">
        <f aca="false">K11+K13+M11+M13</f>
        <v>480</v>
      </c>
      <c r="L254" s="55" t="n">
        <f aca="false">L11+L13+N11+N13</f>
        <v>548</v>
      </c>
      <c r="M254" s="55" t="n">
        <f aca="false">M11+M13+O11+O13</f>
        <v>468</v>
      </c>
      <c r="N254" s="55" t="n">
        <f aca="false">N11+N13+P11+P13</f>
        <v>536</v>
      </c>
      <c r="O254" s="55" t="n">
        <f aca="false">O11+O13+Q11+Q13</f>
        <v>480</v>
      </c>
      <c r="P254" s="55" t="n">
        <f aca="false">P11+P13+R11+R13</f>
        <v>548</v>
      </c>
      <c r="Q254" s="55" t="n">
        <f aca="false">Q11+Q13+S11+S13</f>
        <v>484</v>
      </c>
      <c r="R254" s="64" t="n">
        <f aca="false">R11+R13+T11+T13</f>
        <v>552</v>
      </c>
    </row>
    <row r="255" customFormat="false" ht="12.75" hidden="false" customHeight="false" outlineLevel="0" collapsed="false">
      <c r="C255" s="63" t="n">
        <f aca="false">C12+C14+E12+E14</f>
        <v>642</v>
      </c>
      <c r="D255" s="55" t="n">
        <f aca="false">D12+D14+F12+F14</f>
        <v>386</v>
      </c>
      <c r="E255" s="55" t="n">
        <f aca="false">E12+E14+G12+G14</f>
        <v>638</v>
      </c>
      <c r="F255" s="55" t="n">
        <f aca="false">F12+F14+H12+H14</f>
        <v>382</v>
      </c>
      <c r="G255" s="55" t="n">
        <f aca="false">G12+G14+I12+I14</f>
        <v>642</v>
      </c>
      <c r="H255" s="55" t="n">
        <f aca="false">H12+H14+J12+J14</f>
        <v>386</v>
      </c>
      <c r="I255" s="55" t="n">
        <f aca="false">I12+I14+K12+K14</f>
        <v>638</v>
      </c>
      <c r="J255" s="55" t="n">
        <f aca="false">J12+J14+L12+L14</f>
        <v>382</v>
      </c>
      <c r="K255" s="55" t="n">
        <f aca="false">K12+K14+M12+M14</f>
        <v>642</v>
      </c>
      <c r="L255" s="55" t="n">
        <f aca="false">L12+L14+N12+N14</f>
        <v>386</v>
      </c>
      <c r="M255" s="55" t="n">
        <f aca="false">M12+M14+O12+O14</f>
        <v>654</v>
      </c>
      <c r="N255" s="55" t="n">
        <f aca="false">N12+N14+P12+P14</f>
        <v>398</v>
      </c>
      <c r="O255" s="55" t="n">
        <f aca="false">O12+O14+Q12+Q14</f>
        <v>642</v>
      </c>
      <c r="P255" s="55" t="n">
        <f aca="false">P12+P14+R12+R14</f>
        <v>386</v>
      </c>
      <c r="Q255" s="55" t="n">
        <f aca="false">Q12+Q14+S12+S14</f>
        <v>638</v>
      </c>
      <c r="R255" s="64" t="n">
        <f aca="false">R12+R14+T12+T14</f>
        <v>382</v>
      </c>
    </row>
    <row r="256" customFormat="false" ht="12.75" hidden="false" customHeight="false" outlineLevel="0" collapsed="false">
      <c r="C256" s="63" t="n">
        <f aca="false">C13+C15+E13+E15</f>
        <v>642</v>
      </c>
      <c r="D256" s="55" t="n">
        <f aca="false">D13+D15+F13+F15</f>
        <v>386</v>
      </c>
      <c r="E256" s="55" t="n">
        <f aca="false">E13+E15+G13+G15</f>
        <v>646</v>
      </c>
      <c r="F256" s="55" t="n">
        <f aca="false">F13+F15+H13+H15</f>
        <v>390</v>
      </c>
      <c r="G256" s="55" t="n">
        <f aca="false">G13+G15+I13+I15</f>
        <v>642</v>
      </c>
      <c r="H256" s="55" t="n">
        <f aca="false">H13+H15+J13+J15</f>
        <v>386</v>
      </c>
      <c r="I256" s="55" t="n">
        <f aca="false">I13+I15+K13+K15</f>
        <v>646</v>
      </c>
      <c r="J256" s="55" t="n">
        <f aca="false">J13+J15+L13+L15</f>
        <v>390</v>
      </c>
      <c r="K256" s="55" t="n">
        <f aca="false">K13+K15+M13+M15</f>
        <v>642</v>
      </c>
      <c r="L256" s="55" t="n">
        <f aca="false">L13+L15+N13+N15</f>
        <v>386</v>
      </c>
      <c r="M256" s="55" t="n">
        <f aca="false">M13+M15+O13+O15</f>
        <v>630</v>
      </c>
      <c r="N256" s="55" t="n">
        <f aca="false">N13+N15+P13+P15</f>
        <v>374</v>
      </c>
      <c r="O256" s="55" t="n">
        <f aca="false">O13+O15+Q13+Q15</f>
        <v>642</v>
      </c>
      <c r="P256" s="55" t="n">
        <f aca="false">P13+P15+R13+R15</f>
        <v>386</v>
      </c>
      <c r="Q256" s="55" t="n">
        <f aca="false">Q13+Q15+S13+S15</f>
        <v>646</v>
      </c>
      <c r="R256" s="64" t="n">
        <f aca="false">R13+R15+T13+T15</f>
        <v>390</v>
      </c>
    </row>
    <row r="257" customFormat="false" ht="12.75" hidden="false" customHeight="false" outlineLevel="0" collapsed="false">
      <c r="C257" s="63" t="n">
        <f aca="false">C14+C16+E14+E16</f>
        <v>544</v>
      </c>
      <c r="D257" s="55" t="n">
        <f aca="false">D14+D16+F14+F16</f>
        <v>484</v>
      </c>
      <c r="E257" s="55" t="n">
        <f aca="false">E14+E16+G14+G16</f>
        <v>540</v>
      </c>
      <c r="F257" s="55" t="n">
        <f aca="false">F14+F16+H14+H16</f>
        <v>480</v>
      </c>
      <c r="G257" s="55" t="n">
        <f aca="false">G14+G16+I14+I16</f>
        <v>544</v>
      </c>
      <c r="H257" s="55" t="n">
        <f aca="false">H14+H16+J14+J16</f>
        <v>484</v>
      </c>
      <c r="I257" s="55" t="n">
        <f aca="false">I14+I16+K14+K16</f>
        <v>540</v>
      </c>
      <c r="J257" s="55" t="n">
        <f aca="false">J14+J16+L14+L16</f>
        <v>480</v>
      </c>
      <c r="K257" s="55" t="n">
        <f aca="false">K14+K16+M14+M16</f>
        <v>544</v>
      </c>
      <c r="L257" s="55" t="n">
        <f aca="false">L14+L16+N14+N16</f>
        <v>484</v>
      </c>
      <c r="M257" s="55" t="n">
        <f aca="false">M14+M16+O14+O16</f>
        <v>556</v>
      </c>
      <c r="N257" s="55" t="n">
        <f aca="false">N14+N16+P14+P16</f>
        <v>496</v>
      </c>
      <c r="O257" s="55" t="n">
        <f aca="false">O14+O16+Q14+Q16</f>
        <v>544</v>
      </c>
      <c r="P257" s="55" t="n">
        <f aca="false">P14+P16+R14+R16</f>
        <v>484</v>
      </c>
      <c r="Q257" s="55" t="n">
        <f aca="false">Q14+Q16+S14+S16</f>
        <v>540</v>
      </c>
      <c r="R257" s="64" t="n">
        <f aca="false">R14+R16+T14+T16</f>
        <v>480</v>
      </c>
    </row>
    <row r="258" customFormat="false" ht="12.75" hidden="false" customHeight="false" outlineLevel="0" collapsed="false">
      <c r="C258" s="63" t="n">
        <f aca="false">C15+C17+E15+E17</f>
        <v>548</v>
      </c>
      <c r="D258" s="55" t="n">
        <f aca="false">D15+D17+F15+F17</f>
        <v>480</v>
      </c>
      <c r="E258" s="55" t="n">
        <f aca="false">E15+E17+G15+G17</f>
        <v>552</v>
      </c>
      <c r="F258" s="55" t="n">
        <f aca="false">F15+F17+H15+H17</f>
        <v>484</v>
      </c>
      <c r="G258" s="55" t="n">
        <f aca="false">G15+G17+I15+I17</f>
        <v>548</v>
      </c>
      <c r="H258" s="55" t="n">
        <f aca="false">H15+H17+J15+J17</f>
        <v>480</v>
      </c>
      <c r="I258" s="55" t="n">
        <f aca="false">I15+I17+K15+K17</f>
        <v>552</v>
      </c>
      <c r="J258" s="55" t="n">
        <f aca="false">J15+J17+L15+L17</f>
        <v>484</v>
      </c>
      <c r="K258" s="55" t="n">
        <f aca="false">K15+K17+M15+M17</f>
        <v>548</v>
      </c>
      <c r="L258" s="55" t="n">
        <f aca="false">L15+L17+N15+N17</f>
        <v>480</v>
      </c>
      <c r="M258" s="55" t="n">
        <f aca="false">M15+M17+O15+O17</f>
        <v>536</v>
      </c>
      <c r="N258" s="55" t="n">
        <f aca="false">N15+N17+P15+P17</f>
        <v>468</v>
      </c>
      <c r="O258" s="55" t="n">
        <f aca="false">O15+O17+Q15+Q17</f>
        <v>548</v>
      </c>
      <c r="P258" s="55" t="n">
        <f aca="false">P15+P17+R15+R17</f>
        <v>480</v>
      </c>
      <c r="Q258" s="55" t="n">
        <f aca="false">Q15+Q17+S15+S17</f>
        <v>552</v>
      </c>
      <c r="R258" s="64" t="n">
        <f aca="false">R15+R17+T15+T17</f>
        <v>484</v>
      </c>
    </row>
    <row r="259" customFormat="false" ht="12.75" hidden="false" customHeight="false" outlineLevel="0" collapsed="false">
      <c r="C259" s="63" t="n">
        <f aca="false">C16+C18+E16+E18</f>
        <v>258</v>
      </c>
      <c r="D259" s="55" t="n">
        <f aca="false">D16+D18+F16+F18</f>
        <v>770</v>
      </c>
      <c r="E259" s="55" t="n">
        <f aca="false">E16+E18+G16+G18</f>
        <v>254</v>
      </c>
      <c r="F259" s="55" t="n">
        <f aca="false">F16+F18+H16+H18</f>
        <v>766</v>
      </c>
      <c r="G259" s="55" t="n">
        <f aca="false">G16+G18+I16+I18</f>
        <v>258</v>
      </c>
      <c r="H259" s="55" t="n">
        <f aca="false">H16+H18+J16+J18</f>
        <v>770</v>
      </c>
      <c r="I259" s="55" t="n">
        <f aca="false">I16+I18+K16+K18</f>
        <v>254</v>
      </c>
      <c r="J259" s="55" t="n">
        <f aca="false">J16+J18+L16+L18</f>
        <v>766</v>
      </c>
      <c r="K259" s="55" t="n">
        <f aca="false">K16+K18+M16+M18</f>
        <v>258</v>
      </c>
      <c r="L259" s="55" t="n">
        <f aca="false">L16+L18+N16+N18</f>
        <v>770</v>
      </c>
      <c r="M259" s="55" t="n">
        <f aca="false">M16+M18+O16+O18</f>
        <v>270</v>
      </c>
      <c r="N259" s="55" t="n">
        <f aca="false">N16+N18+P16+P18</f>
        <v>782</v>
      </c>
      <c r="O259" s="55" t="n">
        <f aca="false">O16+O18+Q16+Q18</f>
        <v>258</v>
      </c>
      <c r="P259" s="55" t="n">
        <f aca="false">P16+P18+R16+R18</f>
        <v>770</v>
      </c>
      <c r="Q259" s="55" t="n">
        <f aca="false">Q16+Q18+S16+S18</f>
        <v>254</v>
      </c>
      <c r="R259" s="64" t="n">
        <f aca="false">R16+R18+T16+T18</f>
        <v>766</v>
      </c>
    </row>
    <row r="260" customFormat="false" ht="12.75" hidden="false" customHeight="false" outlineLevel="0" collapsed="false">
      <c r="C260" s="65" t="n">
        <f aca="false">C17+C19+E17+E19</f>
        <v>258</v>
      </c>
      <c r="D260" s="66" t="n">
        <f aca="false">D17+D19+F17+F19</f>
        <v>770</v>
      </c>
      <c r="E260" s="66" t="n">
        <f aca="false">E17+E19+G17+G19</f>
        <v>262</v>
      </c>
      <c r="F260" s="66" t="n">
        <f aca="false">F17+F19+H17+H19</f>
        <v>774</v>
      </c>
      <c r="G260" s="66" t="n">
        <f aca="false">G17+G19+I17+I19</f>
        <v>258</v>
      </c>
      <c r="H260" s="66" t="n">
        <f aca="false">H17+H19+J17+J19</f>
        <v>770</v>
      </c>
      <c r="I260" s="66" t="n">
        <f aca="false">I17+I19+K17+K19</f>
        <v>262</v>
      </c>
      <c r="J260" s="66" t="n">
        <f aca="false">J17+J19+L17+L19</f>
        <v>774</v>
      </c>
      <c r="K260" s="66" t="n">
        <f aca="false">K17+K19+M17+M19</f>
        <v>258</v>
      </c>
      <c r="L260" s="66" t="n">
        <f aca="false">L17+L19+N17+N19</f>
        <v>770</v>
      </c>
      <c r="M260" s="66" t="n">
        <f aca="false">M17+M19+O17+O19</f>
        <v>246</v>
      </c>
      <c r="N260" s="66" t="n">
        <f aca="false">N17+N19+P17+P19</f>
        <v>758</v>
      </c>
      <c r="O260" s="66" t="n">
        <f aca="false">O17+O19+Q17+Q19</f>
        <v>258</v>
      </c>
      <c r="P260" s="66" t="n">
        <f aca="false">P17+P19+R17+R19</f>
        <v>770</v>
      </c>
      <c r="Q260" s="66" t="n">
        <f aca="false">Q17+Q19+S17+S19</f>
        <v>262</v>
      </c>
      <c r="R260" s="67" t="n">
        <f aca="false">R17+R19+T17+T19</f>
        <v>774</v>
      </c>
    </row>
    <row r="261" customFormat="false" ht="12.75" hidden="false" customHeight="false" outlineLevel="0" collapsed="false">
      <c r="A261" s="33" t="s">
        <v>78</v>
      </c>
      <c r="C261" s="47" t="n">
        <f aca="false">C2+C5+F2+F5</f>
        <v>514</v>
      </c>
      <c r="D261" s="48" t="n">
        <f aca="false">D2+D5+G2+G5</f>
        <v>514</v>
      </c>
      <c r="E261" s="48" t="n">
        <f aca="false">E2+E5+H2+H5</f>
        <v>514</v>
      </c>
      <c r="F261" s="48" t="n">
        <f aca="false">F2+F5+I2+I5</f>
        <v>514</v>
      </c>
      <c r="G261" s="48" t="n">
        <f aca="false">G2+G5+J2+J5</f>
        <v>514</v>
      </c>
      <c r="H261" s="48" t="n">
        <f aca="false">H2+H5+K2+K5</f>
        <v>514</v>
      </c>
      <c r="I261" s="48" t="n">
        <f aca="false">I2+I5+L2+L5</f>
        <v>514</v>
      </c>
      <c r="J261" s="48" t="n">
        <f aca="false">J2+J5+M2+M5</f>
        <v>514</v>
      </c>
      <c r="K261" s="48" t="n">
        <f aca="false">K2+K5+N2+N5</f>
        <v>514</v>
      </c>
      <c r="L261" s="48" t="n">
        <f aca="false">L2+L5+O2+O5</f>
        <v>514</v>
      </c>
      <c r="M261" s="48" t="n">
        <f aca="false">M2+M5+P2+P5</f>
        <v>514</v>
      </c>
      <c r="N261" s="48" t="n">
        <f aca="false">N2+N5+Q2+Q5</f>
        <v>514</v>
      </c>
      <c r="O261" s="48" t="n">
        <f aca="false">O2+O5+R2+R5</f>
        <v>514</v>
      </c>
      <c r="P261" s="48" t="n">
        <f aca="false">P2+P5+S2+S5</f>
        <v>514</v>
      </c>
      <c r="Q261" s="48" t="n">
        <f aca="false">Q2+Q5+T2+T5</f>
        <v>514</v>
      </c>
      <c r="R261" s="49" t="n">
        <f aca="false">R2+R5+U2+U5</f>
        <v>514</v>
      </c>
      <c r="S261" s="0" t="s">
        <v>81</v>
      </c>
    </row>
    <row r="262" customFormat="false" ht="12.75" hidden="false" customHeight="false" outlineLevel="0" collapsed="false">
      <c r="A262" s="33" t="s">
        <v>82</v>
      </c>
      <c r="C262" s="39" t="n">
        <f aca="false">C3+C6+F3+F6</f>
        <v>514</v>
      </c>
      <c r="D262" s="33" t="n">
        <f aca="false">D3+D6+G3+G6</f>
        <v>514</v>
      </c>
      <c r="E262" s="33" t="n">
        <f aca="false">E3+E6+H3+H6</f>
        <v>514</v>
      </c>
      <c r="F262" s="33" t="n">
        <f aca="false">F3+F6+I3+I6</f>
        <v>514</v>
      </c>
      <c r="G262" s="33" t="n">
        <f aca="false">G3+G6+J3+J6</f>
        <v>514</v>
      </c>
      <c r="H262" s="33" t="n">
        <f aca="false">H3+H6+K3+K6</f>
        <v>514</v>
      </c>
      <c r="I262" s="33" t="n">
        <f aca="false">I3+I6+L3+L6</f>
        <v>514</v>
      </c>
      <c r="J262" s="33" t="n">
        <f aca="false">J3+J6+M3+M6</f>
        <v>514</v>
      </c>
      <c r="K262" s="33" t="n">
        <f aca="false">K3+K6+N3+N6</f>
        <v>514</v>
      </c>
      <c r="L262" s="33" t="n">
        <f aca="false">L3+L6+O3+O6</f>
        <v>514</v>
      </c>
      <c r="M262" s="33" t="n">
        <f aca="false">M3+M6+P3+P6</f>
        <v>514</v>
      </c>
      <c r="N262" s="33" t="n">
        <f aca="false">N3+N6+Q3+Q6</f>
        <v>514</v>
      </c>
      <c r="O262" s="33" t="n">
        <f aca="false">O3+O6+R3+R6</f>
        <v>514</v>
      </c>
      <c r="P262" s="33" t="n">
        <f aca="false">P3+P6+S3+S6</f>
        <v>514</v>
      </c>
      <c r="Q262" s="33" t="n">
        <f aca="false">Q3+Q6+T3+T6</f>
        <v>514</v>
      </c>
      <c r="R262" s="45" t="n">
        <f aca="false">R3+R6+U3+U6</f>
        <v>514</v>
      </c>
    </row>
    <row r="263" customFormat="false" ht="12.75" hidden="false" customHeight="false" outlineLevel="0" collapsed="false">
      <c r="C263" s="39" t="n">
        <f aca="false">C4+C7+F4+F7</f>
        <v>514</v>
      </c>
      <c r="D263" s="33" t="n">
        <f aca="false">D4+D7+G4+G7</f>
        <v>514</v>
      </c>
      <c r="E263" s="33" t="n">
        <f aca="false">E4+E7+H4+H7</f>
        <v>514</v>
      </c>
      <c r="F263" s="33" t="n">
        <f aca="false">F4+F7+I4+I7</f>
        <v>514</v>
      </c>
      <c r="G263" s="33" t="n">
        <f aca="false">G4+G7+J4+J7</f>
        <v>514</v>
      </c>
      <c r="H263" s="33" t="n">
        <f aca="false">H4+H7+K4+K7</f>
        <v>514</v>
      </c>
      <c r="I263" s="33" t="n">
        <f aca="false">I4+I7+L4+L7</f>
        <v>514</v>
      </c>
      <c r="J263" s="33" t="n">
        <f aca="false">J4+J7+M4+M7</f>
        <v>514</v>
      </c>
      <c r="K263" s="33" t="n">
        <f aca="false">K4+K7+N4+N7</f>
        <v>514</v>
      </c>
      <c r="L263" s="33" t="n">
        <f aca="false">L4+L7+O4+O7</f>
        <v>514</v>
      </c>
      <c r="M263" s="33" t="n">
        <f aca="false">M4+M7+P4+P7</f>
        <v>514</v>
      </c>
      <c r="N263" s="33" t="n">
        <f aca="false">N4+N7+Q4+Q7</f>
        <v>514</v>
      </c>
      <c r="O263" s="33" t="n">
        <f aca="false">O4+O7+R4+R7</f>
        <v>514</v>
      </c>
      <c r="P263" s="33" t="n">
        <f aca="false">P4+P7+S4+S7</f>
        <v>514</v>
      </c>
      <c r="Q263" s="33" t="n">
        <f aca="false">Q4+Q7+T4+T7</f>
        <v>514</v>
      </c>
      <c r="R263" s="45" t="n">
        <f aca="false">R4+R7+U4+U7</f>
        <v>514</v>
      </c>
    </row>
    <row r="264" customFormat="false" ht="12.75" hidden="false" customHeight="false" outlineLevel="0" collapsed="false">
      <c r="C264" s="39" t="n">
        <f aca="false">C5+C8+F5+F8</f>
        <v>514</v>
      </c>
      <c r="D264" s="33" t="n">
        <f aca="false">D5+D8+G5+G8</f>
        <v>514</v>
      </c>
      <c r="E264" s="33" t="n">
        <f aca="false">E5+E8+H5+H8</f>
        <v>514</v>
      </c>
      <c r="F264" s="33" t="n">
        <f aca="false">F5+F8+I5+I8</f>
        <v>514</v>
      </c>
      <c r="G264" s="33" t="n">
        <f aca="false">G5+G8+J5+J8</f>
        <v>514</v>
      </c>
      <c r="H264" s="33" t="n">
        <f aca="false">H5+H8+K5+K8</f>
        <v>514</v>
      </c>
      <c r="I264" s="33" t="n">
        <f aca="false">I5+I8+L5+L8</f>
        <v>514</v>
      </c>
      <c r="J264" s="33" t="n">
        <f aca="false">J5+J8+M5+M8</f>
        <v>514</v>
      </c>
      <c r="K264" s="33" t="n">
        <f aca="false">K5+K8+N5+N8</f>
        <v>514</v>
      </c>
      <c r="L264" s="33" t="n">
        <f aca="false">L5+L8+O5+O8</f>
        <v>514</v>
      </c>
      <c r="M264" s="33" t="n">
        <f aca="false">M5+M8+P5+P8</f>
        <v>514</v>
      </c>
      <c r="N264" s="33" t="n">
        <f aca="false">N5+N8+Q5+Q8</f>
        <v>514</v>
      </c>
      <c r="O264" s="33" t="n">
        <f aca="false">O5+O8+R5+R8</f>
        <v>514</v>
      </c>
      <c r="P264" s="33" t="n">
        <f aca="false">P5+P8+S5+S8</f>
        <v>514</v>
      </c>
      <c r="Q264" s="33" t="n">
        <f aca="false">Q5+Q8+T5+T8</f>
        <v>514</v>
      </c>
      <c r="R264" s="45" t="n">
        <f aca="false">R5+R8+U5+U8</f>
        <v>514</v>
      </c>
    </row>
    <row r="265" customFormat="false" ht="12.75" hidden="false" customHeight="false" outlineLevel="0" collapsed="false">
      <c r="C265" s="39" t="n">
        <f aca="false">C6+C9+F6+F9</f>
        <v>514</v>
      </c>
      <c r="D265" s="33" t="n">
        <f aca="false">D6+D9+G6+G9</f>
        <v>514</v>
      </c>
      <c r="E265" s="33" t="n">
        <f aca="false">E6+E9+H6+H9</f>
        <v>514</v>
      </c>
      <c r="F265" s="33" t="n">
        <f aca="false">F6+F9+I6+I9</f>
        <v>514</v>
      </c>
      <c r="G265" s="33" t="n">
        <f aca="false">G6+G9+J6+J9</f>
        <v>514</v>
      </c>
      <c r="H265" s="33" t="n">
        <f aca="false">H6+H9+K6+K9</f>
        <v>514</v>
      </c>
      <c r="I265" s="33" t="n">
        <f aca="false">I6+I9+L6+L9</f>
        <v>514</v>
      </c>
      <c r="J265" s="33" t="n">
        <f aca="false">J6+J9+M6+M9</f>
        <v>514</v>
      </c>
      <c r="K265" s="33" t="n">
        <f aca="false">K6+K9+N6+N9</f>
        <v>514</v>
      </c>
      <c r="L265" s="33" t="n">
        <f aca="false">L6+L9+O6+O9</f>
        <v>514</v>
      </c>
      <c r="M265" s="33" t="n">
        <f aca="false">M6+M9+P6+P9</f>
        <v>514</v>
      </c>
      <c r="N265" s="33" t="n">
        <f aca="false">N6+N9+Q6+Q9</f>
        <v>514</v>
      </c>
      <c r="O265" s="33" t="n">
        <f aca="false">O6+O9+R6+R9</f>
        <v>514</v>
      </c>
      <c r="P265" s="33" t="n">
        <f aca="false">P6+P9+S6+S9</f>
        <v>514</v>
      </c>
      <c r="Q265" s="33" t="n">
        <f aca="false">Q6+Q9+T6+T9</f>
        <v>514</v>
      </c>
      <c r="R265" s="45" t="n">
        <f aca="false">R6+R9+U6+U9</f>
        <v>514</v>
      </c>
    </row>
    <row r="266" customFormat="false" ht="12.75" hidden="false" customHeight="false" outlineLevel="0" collapsed="false">
      <c r="C266" s="39" t="n">
        <f aca="false">C7+C10+F7+F10</f>
        <v>514</v>
      </c>
      <c r="D266" s="33" t="n">
        <f aca="false">D7+D10+G7+G10</f>
        <v>514</v>
      </c>
      <c r="E266" s="33" t="n">
        <f aca="false">E7+E10+H7+H10</f>
        <v>514</v>
      </c>
      <c r="F266" s="33" t="n">
        <f aca="false">F7+F10+I7+I10</f>
        <v>514</v>
      </c>
      <c r="G266" s="33" t="n">
        <f aca="false">G7+G10+J7+J10</f>
        <v>514</v>
      </c>
      <c r="H266" s="33" t="n">
        <f aca="false">H7+H10+K7+K10</f>
        <v>514</v>
      </c>
      <c r="I266" s="33" t="n">
        <f aca="false">I7+I10+L7+L10</f>
        <v>514</v>
      </c>
      <c r="J266" s="33" t="n">
        <f aca="false">J7+J10+M7+M10</f>
        <v>514</v>
      </c>
      <c r="K266" s="33" t="n">
        <f aca="false">K7+K10+N7+N10</f>
        <v>514</v>
      </c>
      <c r="L266" s="33" t="n">
        <f aca="false">L7+L10+O7+O10</f>
        <v>514</v>
      </c>
      <c r="M266" s="33" t="n">
        <f aca="false">M7+M10+P7+P10</f>
        <v>514</v>
      </c>
      <c r="N266" s="33" t="n">
        <f aca="false">N7+N10+Q7+Q10</f>
        <v>514</v>
      </c>
      <c r="O266" s="33" t="n">
        <f aca="false">O7+O10+R7+R10</f>
        <v>514</v>
      </c>
      <c r="P266" s="33" t="n">
        <f aca="false">P7+P10+S7+S10</f>
        <v>514</v>
      </c>
      <c r="Q266" s="33" t="n">
        <f aca="false">Q7+Q10+T7+T10</f>
        <v>514</v>
      </c>
      <c r="R266" s="45" t="n">
        <f aca="false">R7+R10+U7+U10</f>
        <v>514</v>
      </c>
    </row>
    <row r="267" customFormat="false" ht="12.75" hidden="false" customHeight="false" outlineLevel="0" collapsed="false">
      <c r="C267" s="39" t="n">
        <f aca="false">C8+C11+F8+F11</f>
        <v>514</v>
      </c>
      <c r="D267" s="33" t="n">
        <f aca="false">D8+D11+G8+G11</f>
        <v>514</v>
      </c>
      <c r="E267" s="33" t="n">
        <f aca="false">E8+E11+H8+H11</f>
        <v>514</v>
      </c>
      <c r="F267" s="33" t="n">
        <f aca="false">F8+F11+I8+I11</f>
        <v>514</v>
      </c>
      <c r="G267" s="33" t="n">
        <f aca="false">G8+G11+J8+J11</f>
        <v>514</v>
      </c>
      <c r="H267" s="33" t="n">
        <f aca="false">H8+H11+K8+K11</f>
        <v>514</v>
      </c>
      <c r="I267" s="33" t="n">
        <f aca="false">I8+I11+L8+L11</f>
        <v>514</v>
      </c>
      <c r="J267" s="33" t="n">
        <f aca="false">J8+J11+M8+M11</f>
        <v>514</v>
      </c>
      <c r="K267" s="33" t="n">
        <f aca="false">K8+K11+N8+N11</f>
        <v>514</v>
      </c>
      <c r="L267" s="33" t="n">
        <f aca="false">L8+L11+O8+O11</f>
        <v>514</v>
      </c>
      <c r="M267" s="33" t="n">
        <f aca="false">M8+M11+P8+P11</f>
        <v>514</v>
      </c>
      <c r="N267" s="33" t="n">
        <f aca="false">N8+N11+Q8+Q11</f>
        <v>514</v>
      </c>
      <c r="O267" s="33" t="n">
        <f aca="false">O8+O11+R8+R11</f>
        <v>514</v>
      </c>
      <c r="P267" s="33" t="n">
        <f aca="false">P8+P11+S8+S11</f>
        <v>514</v>
      </c>
      <c r="Q267" s="33" t="n">
        <f aca="false">Q8+Q11+T8+T11</f>
        <v>514</v>
      </c>
      <c r="R267" s="45" t="n">
        <f aca="false">R8+R11+U8+U11</f>
        <v>514</v>
      </c>
    </row>
    <row r="268" customFormat="false" ht="12.75" hidden="false" customHeight="false" outlineLevel="0" collapsed="false">
      <c r="C268" s="39" t="n">
        <f aca="false">C9+C12+F9+F12</f>
        <v>514</v>
      </c>
      <c r="D268" s="33" t="n">
        <f aca="false">D9+D12+G9+G12</f>
        <v>514</v>
      </c>
      <c r="E268" s="33" t="n">
        <f aca="false">E9+E12+H9+H12</f>
        <v>514</v>
      </c>
      <c r="F268" s="33" t="n">
        <f aca="false">F9+F12+I9+I12</f>
        <v>514</v>
      </c>
      <c r="G268" s="33" t="n">
        <f aca="false">G9+G12+J9+J12</f>
        <v>514</v>
      </c>
      <c r="H268" s="33" t="n">
        <f aca="false">H9+H12+K9+K12</f>
        <v>514</v>
      </c>
      <c r="I268" s="33" t="n">
        <f aca="false">I9+I12+L9+L12</f>
        <v>514</v>
      </c>
      <c r="J268" s="33" t="n">
        <f aca="false">J9+J12+M9+M12</f>
        <v>514</v>
      </c>
      <c r="K268" s="33" t="n">
        <f aca="false">K9+K12+N9+N12</f>
        <v>514</v>
      </c>
      <c r="L268" s="33" t="n">
        <f aca="false">L9+L12+O9+O12</f>
        <v>514</v>
      </c>
      <c r="M268" s="33" t="n">
        <f aca="false">M9+M12+P9+P12</f>
        <v>514</v>
      </c>
      <c r="N268" s="33" t="n">
        <f aca="false">N9+N12+Q9+Q12</f>
        <v>514</v>
      </c>
      <c r="O268" s="33" t="n">
        <f aca="false">O9+O12+R9+R12</f>
        <v>514</v>
      </c>
      <c r="P268" s="33" t="n">
        <f aca="false">P9+P12+S9+S12</f>
        <v>514</v>
      </c>
      <c r="Q268" s="33" t="n">
        <f aca="false">Q9+Q12+T9+T12</f>
        <v>514</v>
      </c>
      <c r="R268" s="45" t="n">
        <f aca="false">R9+R12+U9+U12</f>
        <v>514</v>
      </c>
    </row>
    <row r="269" customFormat="false" ht="12.75" hidden="false" customHeight="false" outlineLevel="0" collapsed="false">
      <c r="C269" s="39" t="n">
        <f aca="false">C10+C13+F10+F13</f>
        <v>514</v>
      </c>
      <c r="D269" s="33" t="n">
        <f aca="false">D10+D13+G10+G13</f>
        <v>514</v>
      </c>
      <c r="E269" s="33" t="n">
        <f aca="false">E10+E13+H10+H13</f>
        <v>514</v>
      </c>
      <c r="F269" s="33" t="n">
        <f aca="false">F10+F13+I10+I13</f>
        <v>514</v>
      </c>
      <c r="G269" s="33" t="n">
        <f aca="false">G10+G13+J10+J13</f>
        <v>514</v>
      </c>
      <c r="H269" s="33" t="n">
        <f aca="false">H10+H13+K10+K13</f>
        <v>514</v>
      </c>
      <c r="I269" s="33" t="n">
        <f aca="false">I10+I13+L10+L13</f>
        <v>514</v>
      </c>
      <c r="J269" s="33" t="n">
        <f aca="false">J10+J13+M10+M13</f>
        <v>514</v>
      </c>
      <c r="K269" s="33" t="n">
        <f aca="false">K10+K13+N10+N13</f>
        <v>514</v>
      </c>
      <c r="L269" s="33" t="n">
        <f aca="false">L10+L13+O10+O13</f>
        <v>514</v>
      </c>
      <c r="M269" s="33" t="n">
        <f aca="false">M10+M13+P10+P13</f>
        <v>514</v>
      </c>
      <c r="N269" s="33" t="n">
        <f aca="false">N10+N13+Q10+Q13</f>
        <v>514</v>
      </c>
      <c r="O269" s="33" t="n">
        <f aca="false">O10+O13+R10+R13</f>
        <v>514</v>
      </c>
      <c r="P269" s="33" t="n">
        <f aca="false">P10+P13+S10+S13</f>
        <v>514</v>
      </c>
      <c r="Q269" s="33" t="n">
        <f aca="false">Q10+Q13+T10+T13</f>
        <v>514</v>
      </c>
      <c r="R269" s="45" t="n">
        <f aca="false">R10+R13+U10+U13</f>
        <v>514</v>
      </c>
    </row>
    <row r="270" customFormat="false" ht="12.75" hidden="false" customHeight="false" outlineLevel="0" collapsed="false">
      <c r="C270" s="39" t="n">
        <f aca="false">C11+C14+F11+F14</f>
        <v>514</v>
      </c>
      <c r="D270" s="33" t="n">
        <f aca="false">D11+D14+G11+G14</f>
        <v>514</v>
      </c>
      <c r="E270" s="33" t="n">
        <f aca="false">E11+E14+H11+H14</f>
        <v>514</v>
      </c>
      <c r="F270" s="33" t="n">
        <f aca="false">F11+F14+I11+I14</f>
        <v>514</v>
      </c>
      <c r="G270" s="33" t="n">
        <f aca="false">G11+G14+J11+J14</f>
        <v>514</v>
      </c>
      <c r="H270" s="33" t="n">
        <f aca="false">H11+H14+K11+K14</f>
        <v>514</v>
      </c>
      <c r="I270" s="33" t="n">
        <f aca="false">I11+I14+L11+L14</f>
        <v>514</v>
      </c>
      <c r="J270" s="33" t="n">
        <f aca="false">J11+J14+M11+M14</f>
        <v>514</v>
      </c>
      <c r="K270" s="33" t="n">
        <f aca="false">K11+K14+N11+N14</f>
        <v>514</v>
      </c>
      <c r="L270" s="33" t="n">
        <f aca="false">L11+L14+O11+O14</f>
        <v>514</v>
      </c>
      <c r="M270" s="33" t="n">
        <f aca="false">M11+M14+P11+P14</f>
        <v>514</v>
      </c>
      <c r="N270" s="33" t="n">
        <f aca="false">N11+N14+Q11+Q14</f>
        <v>514</v>
      </c>
      <c r="O270" s="33" t="n">
        <f aca="false">O11+O14+R11+R14</f>
        <v>514</v>
      </c>
      <c r="P270" s="33" t="n">
        <f aca="false">P11+P14+S11+S14</f>
        <v>514</v>
      </c>
      <c r="Q270" s="33" t="n">
        <f aca="false">Q11+Q14+T11+T14</f>
        <v>514</v>
      </c>
      <c r="R270" s="45" t="n">
        <f aca="false">R11+R14+U11+U14</f>
        <v>514</v>
      </c>
    </row>
    <row r="271" customFormat="false" ht="12.75" hidden="false" customHeight="false" outlineLevel="0" collapsed="false">
      <c r="C271" s="39" t="n">
        <f aca="false">C12+C15+F12+F15</f>
        <v>514</v>
      </c>
      <c r="D271" s="33" t="n">
        <f aca="false">D12+D15+G12+G15</f>
        <v>514</v>
      </c>
      <c r="E271" s="33" t="n">
        <f aca="false">E12+E15+H12+H15</f>
        <v>514</v>
      </c>
      <c r="F271" s="33" t="n">
        <f aca="false">F12+F15+I12+I15</f>
        <v>514</v>
      </c>
      <c r="G271" s="33" t="n">
        <f aca="false">G12+G15+J12+J15</f>
        <v>514</v>
      </c>
      <c r="H271" s="33" t="n">
        <f aca="false">H12+H15+K12+K15</f>
        <v>514</v>
      </c>
      <c r="I271" s="33" t="n">
        <f aca="false">I12+I15+L12+L15</f>
        <v>514</v>
      </c>
      <c r="J271" s="33" t="n">
        <f aca="false">J12+J15+M12+M15</f>
        <v>514</v>
      </c>
      <c r="K271" s="33" t="n">
        <f aca="false">K12+K15+N12+N15</f>
        <v>514</v>
      </c>
      <c r="L271" s="33" t="n">
        <f aca="false">L12+L15+O12+O15</f>
        <v>514</v>
      </c>
      <c r="M271" s="33" t="n">
        <f aca="false">M12+M15+P12+P15</f>
        <v>514</v>
      </c>
      <c r="N271" s="33" t="n">
        <f aca="false">N12+N15+Q12+Q15</f>
        <v>514</v>
      </c>
      <c r="O271" s="33" t="n">
        <f aca="false">O12+O15+R12+R15</f>
        <v>514</v>
      </c>
      <c r="P271" s="33" t="n">
        <f aca="false">P12+P15+S12+S15</f>
        <v>514</v>
      </c>
      <c r="Q271" s="33" t="n">
        <f aca="false">Q12+Q15+T12+T15</f>
        <v>514</v>
      </c>
      <c r="R271" s="45" t="n">
        <f aca="false">R12+R15+U12+U15</f>
        <v>514</v>
      </c>
    </row>
    <row r="272" customFormat="false" ht="12.75" hidden="false" customHeight="false" outlineLevel="0" collapsed="false">
      <c r="C272" s="39" t="n">
        <f aca="false">C13+C16+F13+F16</f>
        <v>514</v>
      </c>
      <c r="D272" s="33" t="n">
        <f aca="false">D13+D16+G13+G16</f>
        <v>514</v>
      </c>
      <c r="E272" s="33" t="n">
        <f aca="false">E13+E16+H13+H16</f>
        <v>514</v>
      </c>
      <c r="F272" s="33" t="n">
        <f aca="false">F13+F16+I13+I16</f>
        <v>514</v>
      </c>
      <c r="G272" s="33" t="n">
        <f aca="false">G13+G16+J13+J16</f>
        <v>514</v>
      </c>
      <c r="H272" s="33" t="n">
        <f aca="false">H13+H16+K13+K16</f>
        <v>514</v>
      </c>
      <c r="I272" s="33" t="n">
        <f aca="false">I13+I16+L13+L16</f>
        <v>514</v>
      </c>
      <c r="J272" s="33" t="n">
        <f aca="false">J13+J16+M13+M16</f>
        <v>514</v>
      </c>
      <c r="K272" s="33" t="n">
        <f aca="false">K13+K16+N13+N16</f>
        <v>514</v>
      </c>
      <c r="L272" s="33" t="n">
        <f aca="false">L13+L16+O13+O16</f>
        <v>514</v>
      </c>
      <c r="M272" s="33" t="n">
        <f aca="false">M13+M16+P13+P16</f>
        <v>514</v>
      </c>
      <c r="N272" s="33" t="n">
        <f aca="false">N13+N16+Q13+Q16</f>
        <v>514</v>
      </c>
      <c r="O272" s="33" t="n">
        <f aca="false">O13+O16+R13+R16</f>
        <v>514</v>
      </c>
      <c r="P272" s="33" t="n">
        <f aca="false">P13+P16+S13+S16</f>
        <v>514</v>
      </c>
      <c r="Q272" s="33" t="n">
        <f aca="false">Q13+Q16+T13+T16</f>
        <v>514</v>
      </c>
      <c r="R272" s="45" t="n">
        <f aca="false">R13+R16+U13+U16</f>
        <v>514</v>
      </c>
    </row>
    <row r="273" customFormat="false" ht="12.75" hidden="false" customHeight="false" outlineLevel="0" collapsed="false">
      <c r="C273" s="39" t="n">
        <f aca="false">C14+C17+F14+F17</f>
        <v>514</v>
      </c>
      <c r="D273" s="33" t="n">
        <f aca="false">D14+D17+G14+G17</f>
        <v>514</v>
      </c>
      <c r="E273" s="33" t="n">
        <f aca="false">E14+E17+H14+H17</f>
        <v>514</v>
      </c>
      <c r="F273" s="33" t="n">
        <f aca="false">F14+F17+I14+I17</f>
        <v>514</v>
      </c>
      <c r="G273" s="33" t="n">
        <f aca="false">G14+G17+J14+J17</f>
        <v>514</v>
      </c>
      <c r="H273" s="33" t="n">
        <f aca="false">H14+H17+K14+K17</f>
        <v>514</v>
      </c>
      <c r="I273" s="33" t="n">
        <f aca="false">I14+I17+L14+L17</f>
        <v>514</v>
      </c>
      <c r="J273" s="33" t="n">
        <f aca="false">J14+J17+M14+M17</f>
        <v>514</v>
      </c>
      <c r="K273" s="33" t="n">
        <f aca="false">K14+K17+N14+N17</f>
        <v>514</v>
      </c>
      <c r="L273" s="33" t="n">
        <f aca="false">L14+L17+O14+O17</f>
        <v>514</v>
      </c>
      <c r="M273" s="33" t="n">
        <f aca="false">M14+M17+P14+P17</f>
        <v>514</v>
      </c>
      <c r="N273" s="33" t="n">
        <f aca="false">N14+N17+Q14+Q17</f>
        <v>514</v>
      </c>
      <c r="O273" s="33" t="n">
        <f aca="false">O14+O17+R14+R17</f>
        <v>514</v>
      </c>
      <c r="P273" s="33" t="n">
        <f aca="false">P14+P17+S14+S17</f>
        <v>514</v>
      </c>
      <c r="Q273" s="33" t="n">
        <f aca="false">Q14+Q17+T14+T17</f>
        <v>514</v>
      </c>
      <c r="R273" s="45" t="n">
        <f aca="false">R14+R17+U14+U17</f>
        <v>514</v>
      </c>
    </row>
    <row r="274" customFormat="false" ht="12.75" hidden="false" customHeight="false" outlineLevel="0" collapsed="false">
      <c r="C274" s="39" t="n">
        <f aca="false">C15+C18+F15+F18</f>
        <v>514</v>
      </c>
      <c r="D274" s="33" t="n">
        <f aca="false">D15+D18+G15+G18</f>
        <v>514</v>
      </c>
      <c r="E274" s="33" t="n">
        <f aca="false">E15+E18+H15+H18</f>
        <v>514</v>
      </c>
      <c r="F274" s="33" t="n">
        <f aca="false">F15+F18+I15+I18</f>
        <v>514</v>
      </c>
      <c r="G274" s="33" t="n">
        <f aca="false">G15+G18+J15+J18</f>
        <v>514</v>
      </c>
      <c r="H274" s="33" t="n">
        <f aca="false">H15+H18+K15+K18</f>
        <v>514</v>
      </c>
      <c r="I274" s="33" t="n">
        <f aca="false">I15+I18+L15+L18</f>
        <v>514</v>
      </c>
      <c r="J274" s="33" t="n">
        <f aca="false">J15+J18+M15+M18</f>
        <v>514</v>
      </c>
      <c r="K274" s="33" t="n">
        <f aca="false">K15+K18+N15+N18</f>
        <v>514</v>
      </c>
      <c r="L274" s="33" t="n">
        <f aca="false">L15+L18+O15+O18</f>
        <v>514</v>
      </c>
      <c r="M274" s="33" t="n">
        <f aca="false">M15+M18+P15+P18</f>
        <v>514</v>
      </c>
      <c r="N274" s="33" t="n">
        <f aca="false">N15+N18+Q15+Q18</f>
        <v>514</v>
      </c>
      <c r="O274" s="33" t="n">
        <f aca="false">O15+O18+R15+R18</f>
        <v>514</v>
      </c>
      <c r="P274" s="33" t="n">
        <f aca="false">P15+P18+S15+S18</f>
        <v>514</v>
      </c>
      <c r="Q274" s="33" t="n">
        <f aca="false">Q15+Q18+T15+T18</f>
        <v>514</v>
      </c>
      <c r="R274" s="45" t="n">
        <f aca="false">R15+R18+U15+U18</f>
        <v>514</v>
      </c>
    </row>
    <row r="275" customFormat="false" ht="12.75" hidden="false" customHeight="false" outlineLevel="0" collapsed="false">
      <c r="C275" s="39" t="n">
        <f aca="false">C16+C19+F16+F19</f>
        <v>514</v>
      </c>
      <c r="D275" s="33" t="n">
        <f aca="false">D16+D19+G16+G19</f>
        <v>514</v>
      </c>
      <c r="E275" s="33" t="n">
        <f aca="false">E16+E19+H16+H19</f>
        <v>514</v>
      </c>
      <c r="F275" s="33" t="n">
        <f aca="false">F16+F19+I16+I19</f>
        <v>514</v>
      </c>
      <c r="G275" s="33" t="n">
        <f aca="false">G16+G19+J16+J19</f>
        <v>514</v>
      </c>
      <c r="H275" s="33" t="n">
        <f aca="false">H16+H19+K16+K19</f>
        <v>514</v>
      </c>
      <c r="I275" s="33" t="n">
        <f aca="false">I16+I19+L16+L19</f>
        <v>514</v>
      </c>
      <c r="J275" s="33" t="n">
        <f aca="false">J16+J19+M16+M19</f>
        <v>514</v>
      </c>
      <c r="K275" s="33" t="n">
        <f aca="false">K16+K19+N16+N19</f>
        <v>514</v>
      </c>
      <c r="L275" s="33" t="n">
        <f aca="false">L16+L19+O16+O19</f>
        <v>514</v>
      </c>
      <c r="M275" s="33" t="n">
        <f aca="false">M16+M19+P16+P19</f>
        <v>514</v>
      </c>
      <c r="N275" s="33" t="n">
        <f aca="false">N16+N19+Q16+Q19</f>
        <v>514</v>
      </c>
      <c r="O275" s="33" t="n">
        <f aca="false">O16+O19+R16+R19</f>
        <v>514</v>
      </c>
      <c r="P275" s="33" t="n">
        <f aca="false">P16+P19+S16+S19</f>
        <v>514</v>
      </c>
      <c r="Q275" s="33" t="n">
        <f aca="false">Q16+Q19+T16+T19</f>
        <v>514</v>
      </c>
      <c r="R275" s="45" t="n">
        <f aca="false">R16+R19+U16+U19</f>
        <v>514</v>
      </c>
    </row>
    <row r="276" customFormat="false" ht="12.75" hidden="false" customHeight="false" outlineLevel="0" collapsed="false">
      <c r="C276" s="39" t="n">
        <f aca="false">C17+C20+F17+F20</f>
        <v>514</v>
      </c>
      <c r="D276" s="33" t="n">
        <f aca="false">D17+D20+G17+G20</f>
        <v>514</v>
      </c>
      <c r="E276" s="33" t="n">
        <f aca="false">E17+E20+H17+H20</f>
        <v>514</v>
      </c>
      <c r="F276" s="33" t="n">
        <f aca="false">F17+F20+I17+I20</f>
        <v>514</v>
      </c>
      <c r="G276" s="33" t="n">
        <f aca="false">G17+G20+J17+J20</f>
        <v>514</v>
      </c>
      <c r="H276" s="33" t="n">
        <f aca="false">H17+H20+K17+K20</f>
        <v>514</v>
      </c>
      <c r="I276" s="33" t="n">
        <f aca="false">I17+I20+L17+L20</f>
        <v>514</v>
      </c>
      <c r="J276" s="33" t="n">
        <f aca="false">J17+J20+M17+M20</f>
        <v>514</v>
      </c>
      <c r="K276" s="33" t="n">
        <f aca="false">K17+K20+N17+N20</f>
        <v>514</v>
      </c>
      <c r="L276" s="33" t="n">
        <f aca="false">L17+L20+O17+O20</f>
        <v>514</v>
      </c>
      <c r="M276" s="33" t="n">
        <f aca="false">M17+M20+P17+P20</f>
        <v>514</v>
      </c>
      <c r="N276" s="33" t="n">
        <f aca="false">N17+N20+Q17+Q20</f>
        <v>514</v>
      </c>
      <c r="O276" s="33" t="n">
        <f aca="false">O17+O20+R17+R20</f>
        <v>514</v>
      </c>
      <c r="P276" s="33" t="n">
        <f aca="false">P17+P20+S17+S20</f>
        <v>514</v>
      </c>
      <c r="Q276" s="33" t="n">
        <f aca="false">Q17+Q20+T17+T20</f>
        <v>514</v>
      </c>
      <c r="R276" s="45" t="n">
        <f aca="false">R17+R20+U17+U20</f>
        <v>514</v>
      </c>
    </row>
    <row r="277" customFormat="false" ht="12.75" hidden="false" customHeight="false" outlineLevel="0" collapsed="false">
      <c r="A277" s="33" t="s">
        <v>78</v>
      </c>
      <c r="C277" s="47" t="n">
        <f aca="false">C2+C6+G2+G6</f>
        <v>466</v>
      </c>
      <c r="D277" s="48" t="n">
        <f aca="false">D2+D6+H2+H6</f>
        <v>594</v>
      </c>
      <c r="E277" s="48" t="n">
        <f aca="false">E2+E6+I2+I6</f>
        <v>434</v>
      </c>
      <c r="F277" s="48" t="n">
        <f aca="false">F2+F6+J2+J6</f>
        <v>562</v>
      </c>
      <c r="G277" s="48" t="n">
        <f aca="false">G2+G6+K2+K6</f>
        <v>458</v>
      </c>
      <c r="H277" s="48" t="n">
        <f aca="false">H2+H6+L2+L6</f>
        <v>586</v>
      </c>
      <c r="I277" s="48" t="n">
        <f aca="false">I2+I6+M2+M6</f>
        <v>442</v>
      </c>
      <c r="J277" s="48" t="n">
        <f aca="false">J2+J6+N2+N6</f>
        <v>570</v>
      </c>
      <c r="K277" s="48" t="n">
        <f aca="false">K2+K6+O2+O6</f>
        <v>466</v>
      </c>
      <c r="L277" s="48" t="n">
        <f aca="false">L2+L6+P2+P6</f>
        <v>594</v>
      </c>
      <c r="M277" s="48" t="n">
        <f aca="false">M2+M6+Q2+Q6</f>
        <v>434</v>
      </c>
      <c r="N277" s="48" t="n">
        <f aca="false">N2+N6+R2+R6</f>
        <v>562</v>
      </c>
      <c r="O277" s="48" t="n">
        <f aca="false">O2+O6+S2+S6</f>
        <v>474</v>
      </c>
      <c r="P277" s="48" t="n">
        <f aca="false">P2+P6+T2+T6</f>
        <v>602</v>
      </c>
      <c r="Q277" s="48" t="n">
        <f aca="false">Q2+Q6+U2+U6</f>
        <v>426</v>
      </c>
      <c r="R277" s="49" t="n">
        <f aca="false">R2+R6+V2+V6</f>
        <v>554</v>
      </c>
      <c r="S277" s="0" t="s">
        <v>80</v>
      </c>
    </row>
    <row r="278" customFormat="false" ht="12.75" hidden="false" customHeight="false" outlineLevel="0" collapsed="false">
      <c r="A278" s="33" t="s">
        <v>83</v>
      </c>
      <c r="C278" s="39" t="n">
        <f aca="false">C3+C7+G3+G7</f>
        <v>434</v>
      </c>
      <c r="D278" s="33" t="n">
        <f aca="false">D3+D7+H3+H7</f>
        <v>562</v>
      </c>
      <c r="E278" s="33" t="n">
        <f aca="false">E3+E7+I3+I7</f>
        <v>466</v>
      </c>
      <c r="F278" s="33" t="n">
        <f aca="false">F3+F7+J3+J7</f>
        <v>594</v>
      </c>
      <c r="G278" s="33" t="n">
        <f aca="false">G3+G7+K3+K7</f>
        <v>442</v>
      </c>
      <c r="H278" s="33" t="n">
        <f aca="false">H3+H7+L3+L7</f>
        <v>570</v>
      </c>
      <c r="I278" s="33" t="n">
        <f aca="false">I3+I7+M3+M7</f>
        <v>458</v>
      </c>
      <c r="J278" s="33" t="n">
        <f aca="false">J3+J7+N3+N7</f>
        <v>586</v>
      </c>
      <c r="K278" s="33" t="n">
        <f aca="false">K3+K7+O3+O7</f>
        <v>434</v>
      </c>
      <c r="L278" s="33" t="n">
        <f aca="false">L3+L7+P3+P7</f>
        <v>562</v>
      </c>
      <c r="M278" s="33" t="n">
        <f aca="false">M3+M7+Q3+Q7</f>
        <v>466</v>
      </c>
      <c r="N278" s="33" t="n">
        <f aca="false">N3+N7+R3+R7</f>
        <v>594</v>
      </c>
      <c r="O278" s="33" t="n">
        <f aca="false">O3+O7+S3+S7</f>
        <v>426</v>
      </c>
      <c r="P278" s="33" t="n">
        <f aca="false">P3+P7+T3+T7</f>
        <v>554</v>
      </c>
      <c r="Q278" s="33" t="n">
        <f aca="false">Q3+Q7+U3+U7</f>
        <v>474</v>
      </c>
      <c r="R278" s="45" t="n">
        <f aca="false">R3+R7+V3+V7</f>
        <v>602</v>
      </c>
    </row>
    <row r="279" customFormat="false" ht="12.75" hidden="false" customHeight="false" outlineLevel="0" collapsed="false">
      <c r="C279" s="39" t="n">
        <f aca="false">C4+C8+G4+G8</f>
        <v>594</v>
      </c>
      <c r="D279" s="33" t="n">
        <f aca="false">D4+D8+H4+H8</f>
        <v>466</v>
      </c>
      <c r="E279" s="33" t="n">
        <f aca="false">E4+E8+I4+I8</f>
        <v>562</v>
      </c>
      <c r="F279" s="33" t="n">
        <f aca="false">F4+F8+J4+J8</f>
        <v>434</v>
      </c>
      <c r="G279" s="33" t="n">
        <f aca="false">G4+G8+K4+K8</f>
        <v>586</v>
      </c>
      <c r="H279" s="33" t="n">
        <f aca="false">H4+H8+L4+L8</f>
        <v>458</v>
      </c>
      <c r="I279" s="33" t="n">
        <f aca="false">I4+I8+M4+M8</f>
        <v>570</v>
      </c>
      <c r="J279" s="33" t="n">
        <f aca="false">J4+J8+N4+N8</f>
        <v>442</v>
      </c>
      <c r="K279" s="33" t="n">
        <f aca="false">K4+K8+O4+O8</f>
        <v>594</v>
      </c>
      <c r="L279" s="33" t="n">
        <f aca="false">L4+L8+P4+P8</f>
        <v>466</v>
      </c>
      <c r="M279" s="33" t="n">
        <f aca="false">M4+M8+Q4+Q8</f>
        <v>562</v>
      </c>
      <c r="N279" s="33" t="n">
        <f aca="false">N4+N8+R4+R8</f>
        <v>434</v>
      </c>
      <c r="O279" s="33" t="n">
        <f aca="false">O4+O8+S4+S8</f>
        <v>602</v>
      </c>
      <c r="P279" s="33" t="n">
        <f aca="false">P4+P8+T4+T8</f>
        <v>474</v>
      </c>
      <c r="Q279" s="33" t="n">
        <f aca="false">Q4+Q8+U4+U8</f>
        <v>554</v>
      </c>
      <c r="R279" s="45" t="n">
        <f aca="false">R4+R8+V4+V8</f>
        <v>426</v>
      </c>
    </row>
    <row r="280" customFormat="false" ht="12.75" hidden="false" customHeight="false" outlineLevel="0" collapsed="false">
      <c r="C280" s="39" t="n">
        <f aca="false">C5+C9+G5+G9</f>
        <v>562</v>
      </c>
      <c r="D280" s="33" t="n">
        <f aca="false">D5+D9+H5+H9</f>
        <v>434</v>
      </c>
      <c r="E280" s="33" t="n">
        <f aca="false">E5+E9+I5+I9</f>
        <v>594</v>
      </c>
      <c r="F280" s="33" t="n">
        <f aca="false">F5+F9+J5+J9</f>
        <v>466</v>
      </c>
      <c r="G280" s="33" t="n">
        <f aca="false">G5+G9+K5+K9</f>
        <v>570</v>
      </c>
      <c r="H280" s="33" t="n">
        <f aca="false">H5+H9+L5+L9</f>
        <v>442</v>
      </c>
      <c r="I280" s="33" t="n">
        <f aca="false">I5+I9+M5+M9</f>
        <v>586</v>
      </c>
      <c r="J280" s="33" t="n">
        <f aca="false">J5+J9+N5+N9</f>
        <v>458</v>
      </c>
      <c r="K280" s="33" t="n">
        <f aca="false">K5+K9+O5+O9</f>
        <v>562</v>
      </c>
      <c r="L280" s="33" t="n">
        <f aca="false">L5+L9+P5+P9</f>
        <v>434</v>
      </c>
      <c r="M280" s="33" t="n">
        <f aca="false">M5+M9+Q5+Q9</f>
        <v>594</v>
      </c>
      <c r="N280" s="33" t="n">
        <f aca="false">N5+N9+R5+R9</f>
        <v>466</v>
      </c>
      <c r="O280" s="33" t="n">
        <f aca="false">O5+O9+S5+S9</f>
        <v>554</v>
      </c>
      <c r="P280" s="33" t="n">
        <f aca="false">P5+P9+T5+T9</f>
        <v>426</v>
      </c>
      <c r="Q280" s="33" t="n">
        <f aca="false">Q5+Q9+U5+U9</f>
        <v>602</v>
      </c>
      <c r="R280" s="45" t="n">
        <f aca="false">R5+R9+V5+V9</f>
        <v>474</v>
      </c>
    </row>
    <row r="281" customFormat="false" ht="12.75" hidden="false" customHeight="false" outlineLevel="0" collapsed="false">
      <c r="C281" s="39" t="n">
        <f aca="false">C6+C10+G6+G10</f>
        <v>594</v>
      </c>
      <c r="D281" s="33" t="n">
        <f aca="false">D6+D10+H6+H10</f>
        <v>466</v>
      </c>
      <c r="E281" s="33" t="n">
        <f aca="false">E6+E10+I6+I10</f>
        <v>562</v>
      </c>
      <c r="F281" s="33" t="n">
        <f aca="false">F6+F10+J6+J10</f>
        <v>434</v>
      </c>
      <c r="G281" s="33" t="n">
        <f aca="false">G6+G10+K6+K10</f>
        <v>586</v>
      </c>
      <c r="H281" s="33" t="n">
        <f aca="false">H6+H10+L6+L10</f>
        <v>458</v>
      </c>
      <c r="I281" s="33" t="n">
        <f aca="false">I6+I10+M6+M10</f>
        <v>570</v>
      </c>
      <c r="J281" s="33" t="n">
        <f aca="false">J6+J10+N6+N10</f>
        <v>442</v>
      </c>
      <c r="K281" s="33" t="n">
        <f aca="false">K6+K10+O6+O10</f>
        <v>594</v>
      </c>
      <c r="L281" s="33" t="n">
        <f aca="false">L6+L10+P6+P10</f>
        <v>466</v>
      </c>
      <c r="M281" s="33" t="n">
        <f aca="false">M6+M10+Q6+Q10</f>
        <v>562</v>
      </c>
      <c r="N281" s="33" t="n">
        <f aca="false">N6+N10+R6+R10</f>
        <v>434</v>
      </c>
      <c r="O281" s="33" t="n">
        <f aca="false">O6+O10+S6+S10</f>
        <v>602</v>
      </c>
      <c r="P281" s="33" t="n">
        <f aca="false">P6+P10+T6+T10</f>
        <v>474</v>
      </c>
      <c r="Q281" s="33" t="n">
        <f aca="false">Q6+Q10+U6+U10</f>
        <v>554</v>
      </c>
      <c r="R281" s="45" t="n">
        <f aca="false">R6+R10+V6+V10</f>
        <v>426</v>
      </c>
    </row>
    <row r="282" customFormat="false" ht="12.75" hidden="false" customHeight="false" outlineLevel="0" collapsed="false">
      <c r="C282" s="39" t="n">
        <f aca="false">C7+C11+G7+G11</f>
        <v>562</v>
      </c>
      <c r="D282" s="33" t="n">
        <f aca="false">D7+D11+H7+H11</f>
        <v>434</v>
      </c>
      <c r="E282" s="33" t="n">
        <f aca="false">E7+E11+I7+I11</f>
        <v>594</v>
      </c>
      <c r="F282" s="33" t="n">
        <f aca="false">F7+F11+J7+J11</f>
        <v>466</v>
      </c>
      <c r="G282" s="33" t="n">
        <f aca="false">G7+G11+K7+K11</f>
        <v>570</v>
      </c>
      <c r="H282" s="33" t="n">
        <f aca="false">H7+H11+L7+L11</f>
        <v>442</v>
      </c>
      <c r="I282" s="33" t="n">
        <f aca="false">I7+I11+M7+M11</f>
        <v>586</v>
      </c>
      <c r="J282" s="33" t="n">
        <f aca="false">J7+J11+N7+N11</f>
        <v>458</v>
      </c>
      <c r="K282" s="33" t="n">
        <f aca="false">K7+K11+O7+O11</f>
        <v>562</v>
      </c>
      <c r="L282" s="33" t="n">
        <f aca="false">L7+L11+P7+P11</f>
        <v>434</v>
      </c>
      <c r="M282" s="33" t="n">
        <f aca="false">M7+M11+Q7+Q11</f>
        <v>594</v>
      </c>
      <c r="N282" s="33" t="n">
        <f aca="false">N7+N11+R7+R11</f>
        <v>466</v>
      </c>
      <c r="O282" s="33" t="n">
        <f aca="false">O7+O11+S7+S11</f>
        <v>554</v>
      </c>
      <c r="P282" s="33" t="n">
        <f aca="false">P7+P11+T7+T11</f>
        <v>426</v>
      </c>
      <c r="Q282" s="33" t="n">
        <f aca="false">Q7+Q11+U7+U11</f>
        <v>602</v>
      </c>
      <c r="R282" s="45" t="n">
        <f aca="false">R7+R11+V7+V11</f>
        <v>474</v>
      </c>
    </row>
    <row r="283" customFormat="false" ht="12.75" hidden="false" customHeight="false" outlineLevel="0" collapsed="false">
      <c r="C283" s="39" t="n">
        <f aca="false">C8+C12+G8+G12</f>
        <v>466</v>
      </c>
      <c r="D283" s="33" t="n">
        <f aca="false">D8+D12+H8+H12</f>
        <v>594</v>
      </c>
      <c r="E283" s="33" t="n">
        <f aca="false">E8+E12+I8+I12</f>
        <v>434</v>
      </c>
      <c r="F283" s="33" t="n">
        <f aca="false">F8+F12+J8+J12</f>
        <v>562</v>
      </c>
      <c r="G283" s="33" t="n">
        <f aca="false">G8+G12+K8+K12</f>
        <v>458</v>
      </c>
      <c r="H283" s="33" t="n">
        <f aca="false">H8+H12+L8+L12</f>
        <v>586</v>
      </c>
      <c r="I283" s="33" t="n">
        <f aca="false">I8+I12+M8+M12</f>
        <v>442</v>
      </c>
      <c r="J283" s="33" t="n">
        <f aca="false">J8+J12+N8+N12</f>
        <v>570</v>
      </c>
      <c r="K283" s="33" t="n">
        <f aca="false">K8+K12+O8+O12</f>
        <v>466</v>
      </c>
      <c r="L283" s="33" t="n">
        <f aca="false">L8+L12+P8+P12</f>
        <v>594</v>
      </c>
      <c r="M283" s="33" t="n">
        <f aca="false">M8+M12+Q8+Q12</f>
        <v>434</v>
      </c>
      <c r="N283" s="33" t="n">
        <f aca="false">N8+N12+R8+R12</f>
        <v>562</v>
      </c>
      <c r="O283" s="33" t="n">
        <f aca="false">O8+O12+S8+S12</f>
        <v>474</v>
      </c>
      <c r="P283" s="33" t="n">
        <f aca="false">P8+P12+T8+T12</f>
        <v>602</v>
      </c>
      <c r="Q283" s="33" t="n">
        <f aca="false">Q8+Q12+U8+U12</f>
        <v>426</v>
      </c>
      <c r="R283" s="45" t="n">
        <f aca="false">R8+R12+V8+V12</f>
        <v>554</v>
      </c>
    </row>
    <row r="284" customFormat="false" ht="12.75" hidden="false" customHeight="false" outlineLevel="0" collapsed="false">
      <c r="C284" s="39" t="n">
        <f aca="false">C9+C13+G9+G13</f>
        <v>434</v>
      </c>
      <c r="D284" s="33" t="n">
        <f aca="false">D9+D13+H9+H13</f>
        <v>562</v>
      </c>
      <c r="E284" s="33" t="n">
        <f aca="false">E9+E13+I9+I13</f>
        <v>466</v>
      </c>
      <c r="F284" s="33" t="n">
        <f aca="false">F9+F13+J9+J13</f>
        <v>594</v>
      </c>
      <c r="G284" s="33" t="n">
        <f aca="false">G9+G13+K9+K13</f>
        <v>442</v>
      </c>
      <c r="H284" s="33" t="n">
        <f aca="false">H9+H13+L9+L13</f>
        <v>570</v>
      </c>
      <c r="I284" s="33" t="n">
        <f aca="false">I9+I13+M9+M13</f>
        <v>458</v>
      </c>
      <c r="J284" s="33" t="n">
        <f aca="false">J9+J13+N9+N13</f>
        <v>586</v>
      </c>
      <c r="K284" s="33" t="n">
        <f aca="false">K9+K13+O9+O13</f>
        <v>434</v>
      </c>
      <c r="L284" s="33" t="n">
        <f aca="false">L9+L13+P9+P13</f>
        <v>562</v>
      </c>
      <c r="M284" s="33" t="n">
        <f aca="false">M9+M13+Q9+Q13</f>
        <v>466</v>
      </c>
      <c r="N284" s="33" t="n">
        <f aca="false">N9+N13+R9+R13</f>
        <v>594</v>
      </c>
      <c r="O284" s="33" t="n">
        <f aca="false">O9+O13+S9+S13</f>
        <v>426</v>
      </c>
      <c r="P284" s="33" t="n">
        <f aca="false">P9+P13+T9+T13</f>
        <v>554</v>
      </c>
      <c r="Q284" s="33" t="n">
        <f aca="false">Q9+Q13+U9+U13</f>
        <v>474</v>
      </c>
      <c r="R284" s="45" t="n">
        <f aca="false">R9+R13+V9+V13</f>
        <v>602</v>
      </c>
    </row>
    <row r="285" customFormat="false" ht="12.75" hidden="false" customHeight="false" outlineLevel="0" collapsed="false">
      <c r="C285" s="39" t="n">
        <f aca="false">C10+C14+G10+G14</f>
        <v>466</v>
      </c>
      <c r="D285" s="33" t="n">
        <f aca="false">D10+D14+H10+H14</f>
        <v>594</v>
      </c>
      <c r="E285" s="33" t="n">
        <f aca="false">E10+E14+I10+I14</f>
        <v>434</v>
      </c>
      <c r="F285" s="33" t="n">
        <f aca="false">F10+F14+J10+J14</f>
        <v>562</v>
      </c>
      <c r="G285" s="33" t="n">
        <f aca="false">G10+G14+K10+K14</f>
        <v>458</v>
      </c>
      <c r="H285" s="33" t="n">
        <f aca="false">H10+H14+L10+L14</f>
        <v>586</v>
      </c>
      <c r="I285" s="33" t="n">
        <f aca="false">I10+I14+M10+M14</f>
        <v>442</v>
      </c>
      <c r="J285" s="33" t="n">
        <f aca="false">J10+J14+N10+N14</f>
        <v>570</v>
      </c>
      <c r="K285" s="33" t="n">
        <f aca="false">K10+K14+O10+O14</f>
        <v>466</v>
      </c>
      <c r="L285" s="33" t="n">
        <f aca="false">L10+L14+P10+P14</f>
        <v>594</v>
      </c>
      <c r="M285" s="33" t="n">
        <f aca="false">M10+M14+Q10+Q14</f>
        <v>434</v>
      </c>
      <c r="N285" s="33" t="n">
        <f aca="false">N10+N14+R10+R14</f>
        <v>562</v>
      </c>
      <c r="O285" s="33" t="n">
        <f aca="false">O10+O14+S10+S14</f>
        <v>474</v>
      </c>
      <c r="P285" s="33" t="n">
        <f aca="false">P10+P14+T10+T14</f>
        <v>602</v>
      </c>
      <c r="Q285" s="33" t="n">
        <f aca="false">Q10+Q14+U10+U14</f>
        <v>426</v>
      </c>
      <c r="R285" s="45" t="n">
        <f aca="false">R10+R14+V10+V14</f>
        <v>554</v>
      </c>
    </row>
    <row r="286" customFormat="false" ht="12.75" hidden="false" customHeight="false" outlineLevel="0" collapsed="false">
      <c r="C286" s="39" t="n">
        <f aca="false">C11+C15+G11+G15</f>
        <v>434</v>
      </c>
      <c r="D286" s="33" t="n">
        <f aca="false">D11+D15+H11+H15</f>
        <v>562</v>
      </c>
      <c r="E286" s="33" t="n">
        <f aca="false">E11+E15+I11+I15</f>
        <v>466</v>
      </c>
      <c r="F286" s="33" t="n">
        <f aca="false">F11+F15+J11+J15</f>
        <v>594</v>
      </c>
      <c r="G286" s="33" t="n">
        <f aca="false">G11+G15+K11+K15</f>
        <v>442</v>
      </c>
      <c r="H286" s="33" t="n">
        <f aca="false">H11+H15+L11+L15</f>
        <v>570</v>
      </c>
      <c r="I286" s="33" t="n">
        <f aca="false">I11+I15+M11+M15</f>
        <v>458</v>
      </c>
      <c r="J286" s="33" t="n">
        <f aca="false">J11+J15+N11+N15</f>
        <v>586</v>
      </c>
      <c r="K286" s="33" t="n">
        <f aca="false">K11+K15+O11+O15</f>
        <v>434</v>
      </c>
      <c r="L286" s="33" t="n">
        <f aca="false">L11+L15+P11+P15</f>
        <v>562</v>
      </c>
      <c r="M286" s="33" t="n">
        <f aca="false">M11+M15+Q11+Q15</f>
        <v>466</v>
      </c>
      <c r="N286" s="33" t="n">
        <f aca="false">N11+N15+R11+R15</f>
        <v>594</v>
      </c>
      <c r="O286" s="33" t="n">
        <f aca="false">O11+O15+S11+S15</f>
        <v>426</v>
      </c>
      <c r="P286" s="33" t="n">
        <f aca="false">P11+P15+T11+T15</f>
        <v>554</v>
      </c>
      <c r="Q286" s="33" t="n">
        <f aca="false">Q11+Q15+U11+U15</f>
        <v>474</v>
      </c>
      <c r="R286" s="45" t="n">
        <f aca="false">R11+R15+V11+V15</f>
        <v>602</v>
      </c>
    </row>
    <row r="287" customFormat="false" ht="12.75" hidden="false" customHeight="false" outlineLevel="0" collapsed="false">
      <c r="C287" s="39" t="n">
        <f aca="false">C12+C16+G12+G16</f>
        <v>594</v>
      </c>
      <c r="D287" s="33" t="n">
        <f aca="false">D12+D16+H12+H16</f>
        <v>466</v>
      </c>
      <c r="E287" s="33" t="n">
        <f aca="false">E12+E16+I12+I16</f>
        <v>562</v>
      </c>
      <c r="F287" s="33" t="n">
        <f aca="false">F12+F16+J12+J16</f>
        <v>434</v>
      </c>
      <c r="G287" s="33" t="n">
        <f aca="false">G12+G16+K12+K16</f>
        <v>586</v>
      </c>
      <c r="H287" s="33" t="n">
        <f aca="false">H12+H16+L12+L16</f>
        <v>458</v>
      </c>
      <c r="I287" s="33" t="n">
        <f aca="false">I12+I16+M12+M16</f>
        <v>570</v>
      </c>
      <c r="J287" s="33" t="n">
        <f aca="false">J12+J16+N12+N16</f>
        <v>442</v>
      </c>
      <c r="K287" s="33" t="n">
        <f aca="false">K12+K16+O12+O16</f>
        <v>594</v>
      </c>
      <c r="L287" s="33" t="n">
        <f aca="false">L12+L16+P12+P16</f>
        <v>466</v>
      </c>
      <c r="M287" s="33" t="n">
        <f aca="false">M12+M16+Q12+Q16</f>
        <v>562</v>
      </c>
      <c r="N287" s="33" t="n">
        <f aca="false">N12+N16+R12+R16</f>
        <v>434</v>
      </c>
      <c r="O287" s="33" t="n">
        <f aca="false">O12+O16+S12+S16</f>
        <v>602</v>
      </c>
      <c r="P287" s="33" t="n">
        <f aca="false">P12+P16+T12+T16</f>
        <v>474</v>
      </c>
      <c r="Q287" s="33" t="n">
        <f aca="false">Q12+Q16+U12+U16</f>
        <v>554</v>
      </c>
      <c r="R287" s="45" t="n">
        <f aca="false">R12+R16+V12+V16</f>
        <v>426</v>
      </c>
    </row>
    <row r="288" customFormat="false" ht="12.75" hidden="false" customHeight="false" outlineLevel="0" collapsed="false">
      <c r="C288" s="39" t="n">
        <f aca="false">C13+C17+G13+G17</f>
        <v>562</v>
      </c>
      <c r="D288" s="33" t="n">
        <f aca="false">D13+D17+H13+H17</f>
        <v>434</v>
      </c>
      <c r="E288" s="33" t="n">
        <f aca="false">E13+E17+I13+I17</f>
        <v>594</v>
      </c>
      <c r="F288" s="33" t="n">
        <f aca="false">F13+F17+J13+J17</f>
        <v>466</v>
      </c>
      <c r="G288" s="33" t="n">
        <f aca="false">G13+G17+K13+K17</f>
        <v>570</v>
      </c>
      <c r="H288" s="33" t="n">
        <f aca="false">H13+H17+L13+L17</f>
        <v>442</v>
      </c>
      <c r="I288" s="33" t="n">
        <f aca="false">I13+I17+M13+M17</f>
        <v>586</v>
      </c>
      <c r="J288" s="33" t="n">
        <f aca="false">J13+J17+N13+N17</f>
        <v>458</v>
      </c>
      <c r="K288" s="33" t="n">
        <f aca="false">K13+K17+O13+O17</f>
        <v>562</v>
      </c>
      <c r="L288" s="33" t="n">
        <f aca="false">L13+L17+P13+P17</f>
        <v>434</v>
      </c>
      <c r="M288" s="33" t="n">
        <f aca="false">M13+M17+Q13+Q17</f>
        <v>594</v>
      </c>
      <c r="N288" s="33" t="n">
        <f aca="false">N13+N17+R13+R17</f>
        <v>466</v>
      </c>
      <c r="O288" s="33" t="n">
        <f aca="false">O13+O17+S13+S17</f>
        <v>554</v>
      </c>
      <c r="P288" s="33" t="n">
        <f aca="false">P13+P17+T13+T17</f>
        <v>426</v>
      </c>
      <c r="Q288" s="33" t="n">
        <f aca="false">Q13+Q17+U13+U17</f>
        <v>602</v>
      </c>
      <c r="R288" s="45" t="n">
        <f aca="false">R13+R17+V13+V17</f>
        <v>474</v>
      </c>
    </row>
    <row r="289" customFormat="false" ht="12.75" hidden="false" customHeight="false" outlineLevel="0" collapsed="false">
      <c r="C289" s="39" t="n">
        <f aca="false">C14+C18+G14+G18</f>
        <v>338</v>
      </c>
      <c r="D289" s="33" t="n">
        <f aca="false">D14+D18+H14+H18</f>
        <v>722</v>
      </c>
      <c r="E289" s="33" t="n">
        <f aca="false">E14+E18+I14+I18</f>
        <v>306</v>
      </c>
      <c r="F289" s="33" t="n">
        <f aca="false">F14+F18+J14+J18</f>
        <v>690</v>
      </c>
      <c r="G289" s="33" t="n">
        <f aca="false">G14+G18+K14+K18</f>
        <v>330</v>
      </c>
      <c r="H289" s="33" t="n">
        <f aca="false">H14+H18+L14+L18</f>
        <v>714</v>
      </c>
      <c r="I289" s="33" t="n">
        <f aca="false">I14+I18+M14+M18</f>
        <v>314</v>
      </c>
      <c r="J289" s="33" t="n">
        <f aca="false">J14+J18+N14+N18</f>
        <v>698</v>
      </c>
      <c r="K289" s="33" t="n">
        <f aca="false">K14+K18+O14+O18</f>
        <v>338</v>
      </c>
      <c r="L289" s="33" t="n">
        <f aca="false">L14+L18+P14+P18</f>
        <v>722</v>
      </c>
      <c r="M289" s="33" t="n">
        <f aca="false">M14+M18+Q14+Q18</f>
        <v>306</v>
      </c>
      <c r="N289" s="33" t="n">
        <f aca="false">N14+N18+R14+R18</f>
        <v>690</v>
      </c>
      <c r="O289" s="33" t="n">
        <f aca="false">O14+O18+S14+S18</f>
        <v>346</v>
      </c>
      <c r="P289" s="33" t="n">
        <f aca="false">P14+P18+T14+T18</f>
        <v>730</v>
      </c>
      <c r="Q289" s="33" t="n">
        <f aca="false">Q14+Q18+U14+U18</f>
        <v>298</v>
      </c>
      <c r="R289" s="45" t="n">
        <f aca="false">R14+R18+V14+V18</f>
        <v>682</v>
      </c>
    </row>
    <row r="290" customFormat="false" ht="12.75" hidden="false" customHeight="false" outlineLevel="0" collapsed="false">
      <c r="C290" s="39" t="n">
        <f aca="false">C15+C19+G15+G19</f>
        <v>306</v>
      </c>
      <c r="D290" s="33" t="n">
        <f aca="false">D15+D19+H15+H19</f>
        <v>690</v>
      </c>
      <c r="E290" s="33" t="n">
        <f aca="false">E15+E19+I15+I19</f>
        <v>338</v>
      </c>
      <c r="F290" s="33" t="n">
        <f aca="false">F15+F19+J15+J19</f>
        <v>722</v>
      </c>
      <c r="G290" s="33" t="n">
        <f aca="false">G15+G19+K15+K19</f>
        <v>314</v>
      </c>
      <c r="H290" s="33" t="n">
        <f aca="false">H15+H19+L15+L19</f>
        <v>698</v>
      </c>
      <c r="I290" s="33" t="n">
        <f aca="false">I15+I19+M15+M19</f>
        <v>330</v>
      </c>
      <c r="J290" s="33" t="n">
        <f aca="false">J15+J19+N15+N19</f>
        <v>714</v>
      </c>
      <c r="K290" s="33" t="n">
        <f aca="false">K15+K19+O15+O19</f>
        <v>306</v>
      </c>
      <c r="L290" s="33" t="n">
        <f aca="false">L15+L19+P15+P19</f>
        <v>690</v>
      </c>
      <c r="M290" s="33" t="n">
        <f aca="false">M15+M19+Q15+Q19</f>
        <v>338</v>
      </c>
      <c r="N290" s="33" t="n">
        <f aca="false">N15+N19+R15+R19</f>
        <v>722</v>
      </c>
      <c r="O290" s="33" t="n">
        <f aca="false">O15+O19+S15+S19</f>
        <v>298</v>
      </c>
      <c r="P290" s="33" t="n">
        <f aca="false">P15+P19+T15+T19</f>
        <v>682</v>
      </c>
      <c r="Q290" s="33" t="n">
        <f aca="false">Q15+Q19+U15+U19</f>
        <v>346</v>
      </c>
      <c r="R290" s="45" t="n">
        <f aca="false">R15+R19+V15+V19</f>
        <v>730</v>
      </c>
    </row>
    <row r="291" customFormat="false" ht="12.75" hidden="false" customHeight="false" outlineLevel="0" collapsed="false">
      <c r="C291" s="39" t="n">
        <f aca="false">C16+C20+G16+G20</f>
        <v>722</v>
      </c>
      <c r="D291" s="33" t="n">
        <f aca="false">D16+D20+H16+H20</f>
        <v>338</v>
      </c>
      <c r="E291" s="33" t="n">
        <f aca="false">E16+E20+I16+I20</f>
        <v>690</v>
      </c>
      <c r="F291" s="33" t="n">
        <f aca="false">F16+F20+J16+J20</f>
        <v>306</v>
      </c>
      <c r="G291" s="33" t="n">
        <f aca="false">G16+G20+K16+K20</f>
        <v>714</v>
      </c>
      <c r="H291" s="33" t="n">
        <f aca="false">H16+H20+L16+L20</f>
        <v>330</v>
      </c>
      <c r="I291" s="33" t="n">
        <f aca="false">I16+I20+M16+M20</f>
        <v>698</v>
      </c>
      <c r="J291" s="33" t="n">
        <f aca="false">J16+J20+N16+N20</f>
        <v>314</v>
      </c>
      <c r="K291" s="33" t="n">
        <f aca="false">K16+K20+O16+O20</f>
        <v>722</v>
      </c>
      <c r="L291" s="33" t="n">
        <f aca="false">L16+L20+P16+P20</f>
        <v>338</v>
      </c>
      <c r="M291" s="33" t="n">
        <f aca="false">M16+M20+Q16+Q20</f>
        <v>690</v>
      </c>
      <c r="N291" s="33" t="n">
        <f aca="false">N16+N20+R16+R20</f>
        <v>306</v>
      </c>
      <c r="O291" s="33" t="n">
        <f aca="false">O16+O20+S16+S20</f>
        <v>730</v>
      </c>
      <c r="P291" s="33" t="n">
        <f aca="false">P16+P20+T16+T20</f>
        <v>346</v>
      </c>
      <c r="Q291" s="33" t="n">
        <f aca="false">Q16+Q20+U16+U20</f>
        <v>682</v>
      </c>
      <c r="R291" s="45" t="n">
        <f aca="false">R16+R20+V16+V20</f>
        <v>298</v>
      </c>
    </row>
    <row r="292" customFormat="false" ht="12.75" hidden="false" customHeight="false" outlineLevel="0" collapsed="false">
      <c r="C292" s="41" t="n">
        <f aca="false">C17+C21+G17+G21</f>
        <v>690</v>
      </c>
      <c r="D292" s="40" t="n">
        <f aca="false">D17+D21+H17+H21</f>
        <v>306</v>
      </c>
      <c r="E292" s="40" t="n">
        <f aca="false">E17+E21+I17+I21</f>
        <v>722</v>
      </c>
      <c r="F292" s="40" t="n">
        <f aca="false">F17+F21+J17+J21</f>
        <v>338</v>
      </c>
      <c r="G292" s="40" t="n">
        <f aca="false">G17+G21+K17+K21</f>
        <v>698</v>
      </c>
      <c r="H292" s="40" t="n">
        <f aca="false">H17+H21+L17+L21</f>
        <v>314</v>
      </c>
      <c r="I292" s="40" t="n">
        <f aca="false">I17+I21+M17+M21</f>
        <v>714</v>
      </c>
      <c r="J292" s="40" t="n">
        <f aca="false">J17+J21+N17+N21</f>
        <v>330</v>
      </c>
      <c r="K292" s="40" t="n">
        <f aca="false">K17+K21+O17+O21</f>
        <v>690</v>
      </c>
      <c r="L292" s="40" t="n">
        <f aca="false">L17+L21+P17+P21</f>
        <v>306</v>
      </c>
      <c r="M292" s="40" t="n">
        <f aca="false">M17+M21+Q17+Q21</f>
        <v>722</v>
      </c>
      <c r="N292" s="40" t="n">
        <f aca="false">N17+N21+R17+R21</f>
        <v>338</v>
      </c>
      <c r="O292" s="40" t="n">
        <f aca="false">O17+O21+S17+S21</f>
        <v>682</v>
      </c>
      <c r="P292" s="40" t="n">
        <f aca="false">P17+P21+T17+T21</f>
        <v>298</v>
      </c>
      <c r="Q292" s="40" t="n">
        <f aca="false">Q17+Q21+U17+U21</f>
        <v>730</v>
      </c>
      <c r="R292" s="46" t="n">
        <f aca="false">R17+R21+V17+V21</f>
        <v>346</v>
      </c>
    </row>
    <row r="293" customFormat="false" ht="12.75" hidden="false" customHeight="false" outlineLevel="0" collapsed="false">
      <c r="A293" s="0" t="s">
        <v>78</v>
      </c>
      <c r="C293" s="47" t="n">
        <f aca="false">C2+C9+J2+J9</f>
        <v>514</v>
      </c>
      <c r="D293" s="48" t="n">
        <f aca="false">D2+D9+K2+K9</f>
        <v>514</v>
      </c>
      <c r="E293" s="48" t="n">
        <f aca="false">E2+E9+L2+L9</f>
        <v>514</v>
      </c>
      <c r="F293" s="48" t="n">
        <f aca="false">F2+F9+M2+M9</f>
        <v>514</v>
      </c>
      <c r="G293" s="48" t="n">
        <f aca="false">G2+G9+N2+N9</f>
        <v>514</v>
      </c>
      <c r="H293" s="48" t="n">
        <f aca="false">H2+H9+O2+O9</f>
        <v>514</v>
      </c>
      <c r="I293" s="48" t="n">
        <f aca="false">I2+I9+P2+P9</f>
        <v>514</v>
      </c>
      <c r="J293" s="48" t="n">
        <f aca="false">J2+J9+Q2+Q9</f>
        <v>514</v>
      </c>
      <c r="K293" s="48" t="n">
        <f aca="false">K2+K9+R2+R9</f>
        <v>514</v>
      </c>
      <c r="L293" s="48" t="n">
        <f aca="false">L2+L9+S2+S9</f>
        <v>514</v>
      </c>
      <c r="M293" s="48" t="n">
        <f aca="false">M2+M9+T2+T9</f>
        <v>514</v>
      </c>
      <c r="N293" s="48" t="n">
        <f aca="false">N2+N9+U2+U9</f>
        <v>514</v>
      </c>
      <c r="O293" s="48" t="n">
        <f aca="false">O2+O9+V2+V9</f>
        <v>514</v>
      </c>
      <c r="P293" s="48" t="n">
        <f aca="false">P2+P9+W2+W9</f>
        <v>514</v>
      </c>
      <c r="Q293" s="48" t="n">
        <f aca="false">Q2+Q9+X2+X9</f>
        <v>514</v>
      </c>
      <c r="R293" s="49" t="n">
        <f aca="false">R2+R9+Y2+Y9</f>
        <v>514</v>
      </c>
      <c r="S293" s="0" t="s">
        <v>81</v>
      </c>
    </row>
    <row r="294" customFormat="false" ht="12.75" hidden="false" customHeight="false" outlineLevel="0" collapsed="false">
      <c r="A294" s="0" t="s">
        <v>84</v>
      </c>
      <c r="C294" s="39" t="n">
        <f aca="false">C3+C10+J3+J10</f>
        <v>514</v>
      </c>
      <c r="D294" s="33" t="n">
        <f aca="false">D3+D10+K3+K10</f>
        <v>514</v>
      </c>
      <c r="E294" s="33" t="n">
        <f aca="false">E3+E10+L3+L10</f>
        <v>514</v>
      </c>
      <c r="F294" s="33" t="n">
        <f aca="false">F3+F10+M3+M10</f>
        <v>514</v>
      </c>
      <c r="G294" s="33" t="n">
        <f aca="false">G3+G10+N3+N10</f>
        <v>514</v>
      </c>
      <c r="H294" s="33" t="n">
        <f aca="false">H3+H10+O3+O10</f>
        <v>514</v>
      </c>
      <c r="I294" s="33" t="n">
        <f aca="false">I3+I10+P3+P10</f>
        <v>514</v>
      </c>
      <c r="J294" s="33" t="n">
        <f aca="false">J3+J10+Q3+Q10</f>
        <v>514</v>
      </c>
      <c r="K294" s="33" t="n">
        <f aca="false">K3+K10+R3+R10</f>
        <v>514</v>
      </c>
      <c r="L294" s="33" t="n">
        <f aca="false">L3+L10+S3+S10</f>
        <v>514</v>
      </c>
      <c r="M294" s="33" t="n">
        <f aca="false">M3+M10+T3+T10</f>
        <v>514</v>
      </c>
      <c r="N294" s="33" t="n">
        <f aca="false">N3+N10+U3+U10</f>
        <v>514</v>
      </c>
      <c r="O294" s="33" t="n">
        <f aca="false">O3+O10+V3+V10</f>
        <v>514</v>
      </c>
      <c r="P294" s="33" t="n">
        <f aca="false">P3+P10+W3+W10</f>
        <v>514</v>
      </c>
      <c r="Q294" s="33" t="n">
        <f aca="false">Q3+Q10+X3+X10</f>
        <v>514</v>
      </c>
      <c r="R294" s="45" t="n">
        <f aca="false">R3+R10+Y3+Y10</f>
        <v>514</v>
      </c>
    </row>
    <row r="295" customFormat="false" ht="12.75" hidden="false" customHeight="false" outlineLevel="0" collapsed="false">
      <c r="C295" s="39" t="n">
        <f aca="false">C4+C11+J4+J11</f>
        <v>514</v>
      </c>
      <c r="D295" s="33" t="n">
        <f aca="false">D4+D11+K4+K11</f>
        <v>514</v>
      </c>
      <c r="E295" s="33" t="n">
        <f aca="false">E4+E11+L4+L11</f>
        <v>514</v>
      </c>
      <c r="F295" s="33" t="n">
        <f aca="false">F4+F11+M4+M11</f>
        <v>514</v>
      </c>
      <c r="G295" s="33" t="n">
        <f aca="false">G4+G11+N4+N11</f>
        <v>514</v>
      </c>
      <c r="H295" s="33" t="n">
        <f aca="false">H4+H11+O4+O11</f>
        <v>514</v>
      </c>
      <c r="I295" s="33" t="n">
        <f aca="false">I4+I11+P4+P11</f>
        <v>514</v>
      </c>
      <c r="J295" s="33" t="n">
        <f aca="false">J4+J11+Q4+Q11</f>
        <v>514</v>
      </c>
      <c r="K295" s="33" t="n">
        <f aca="false">K4+K11+R4+R11</f>
        <v>514</v>
      </c>
      <c r="L295" s="33" t="n">
        <f aca="false">L4+L11+S4+S11</f>
        <v>514</v>
      </c>
      <c r="M295" s="33" t="n">
        <f aca="false">M4+M11+T4+T11</f>
        <v>514</v>
      </c>
      <c r="N295" s="33" t="n">
        <f aca="false">N4+N11+U4+U11</f>
        <v>514</v>
      </c>
      <c r="O295" s="33" t="n">
        <f aca="false">O4+O11+V4+V11</f>
        <v>514</v>
      </c>
      <c r="P295" s="33" t="n">
        <f aca="false">P4+P11+W4+W11</f>
        <v>514</v>
      </c>
      <c r="Q295" s="33" t="n">
        <f aca="false">Q4+Q11+X4+X11</f>
        <v>514</v>
      </c>
      <c r="R295" s="45" t="n">
        <f aca="false">R4+R11+Y4+Y11</f>
        <v>514</v>
      </c>
    </row>
    <row r="296" customFormat="false" ht="12.75" hidden="false" customHeight="false" outlineLevel="0" collapsed="false">
      <c r="C296" s="39" t="n">
        <f aca="false">C5+C12+J5+J12</f>
        <v>514</v>
      </c>
      <c r="D296" s="33" t="n">
        <f aca="false">D5+D12+K5+K12</f>
        <v>514</v>
      </c>
      <c r="E296" s="33" t="n">
        <f aca="false">E5+E12+L5+L12</f>
        <v>514</v>
      </c>
      <c r="F296" s="33" t="n">
        <f aca="false">F5+F12+M5+M12</f>
        <v>514</v>
      </c>
      <c r="G296" s="33" t="n">
        <f aca="false">G5+G12+N5+N12</f>
        <v>514</v>
      </c>
      <c r="H296" s="33" t="n">
        <f aca="false">H5+H12+O5+O12</f>
        <v>514</v>
      </c>
      <c r="I296" s="33" t="n">
        <f aca="false">I5+I12+P5+P12</f>
        <v>514</v>
      </c>
      <c r="J296" s="33" t="n">
        <f aca="false">J5+J12+Q5+Q12</f>
        <v>514</v>
      </c>
      <c r="K296" s="33" t="n">
        <f aca="false">K5+K12+R5+R12</f>
        <v>514</v>
      </c>
      <c r="L296" s="33" t="n">
        <f aca="false">L5+L12+S5+S12</f>
        <v>514</v>
      </c>
      <c r="M296" s="33" t="n">
        <f aca="false">M5+M12+T5+T12</f>
        <v>514</v>
      </c>
      <c r="N296" s="33" t="n">
        <f aca="false">N5+N12+U5+U12</f>
        <v>514</v>
      </c>
      <c r="O296" s="33" t="n">
        <f aca="false">O5+O12+V5+V12</f>
        <v>514</v>
      </c>
      <c r="P296" s="33" t="n">
        <f aca="false">P5+P12+W5+W12</f>
        <v>514</v>
      </c>
      <c r="Q296" s="33" t="n">
        <f aca="false">Q5+Q12+X5+X12</f>
        <v>514</v>
      </c>
      <c r="R296" s="45" t="n">
        <f aca="false">R5+R12+Y5+Y12</f>
        <v>514</v>
      </c>
    </row>
    <row r="297" customFormat="false" ht="12.75" hidden="false" customHeight="false" outlineLevel="0" collapsed="false">
      <c r="C297" s="39" t="n">
        <f aca="false">C6+C13+J6+J13</f>
        <v>514</v>
      </c>
      <c r="D297" s="33" t="n">
        <f aca="false">D6+D13+K6+K13</f>
        <v>514</v>
      </c>
      <c r="E297" s="33" t="n">
        <f aca="false">E6+E13+L6+L13</f>
        <v>514</v>
      </c>
      <c r="F297" s="33" t="n">
        <f aca="false">F6+F13+M6+M13</f>
        <v>514</v>
      </c>
      <c r="G297" s="33" t="n">
        <f aca="false">G6+G13+N6+N13</f>
        <v>514</v>
      </c>
      <c r="H297" s="33" t="n">
        <f aca="false">H6+H13+O6+O13</f>
        <v>514</v>
      </c>
      <c r="I297" s="33" t="n">
        <f aca="false">I6+I13+P6+P13</f>
        <v>514</v>
      </c>
      <c r="J297" s="33" t="n">
        <f aca="false">J6+J13+Q6+Q13</f>
        <v>514</v>
      </c>
      <c r="K297" s="33" t="n">
        <f aca="false">K6+K13+R6+R13</f>
        <v>514</v>
      </c>
      <c r="L297" s="33" t="n">
        <f aca="false">L6+L13+S6+S13</f>
        <v>514</v>
      </c>
      <c r="M297" s="33" t="n">
        <f aca="false">M6+M13+T6+T13</f>
        <v>514</v>
      </c>
      <c r="N297" s="33" t="n">
        <f aca="false">N6+N13+U6+U13</f>
        <v>514</v>
      </c>
      <c r="O297" s="33" t="n">
        <f aca="false">O6+O13+V6+V13</f>
        <v>514</v>
      </c>
      <c r="P297" s="33" t="n">
        <f aca="false">P6+P13+W6+W13</f>
        <v>514</v>
      </c>
      <c r="Q297" s="33" t="n">
        <f aca="false">Q6+Q13+X6+X13</f>
        <v>514</v>
      </c>
      <c r="R297" s="45" t="n">
        <f aca="false">R6+R13+Y6+Y13</f>
        <v>514</v>
      </c>
    </row>
    <row r="298" customFormat="false" ht="12.75" hidden="false" customHeight="false" outlineLevel="0" collapsed="false">
      <c r="C298" s="39" t="n">
        <f aca="false">C7+C14+J7+J14</f>
        <v>514</v>
      </c>
      <c r="D298" s="33" t="n">
        <f aca="false">D7+D14+K7+K14</f>
        <v>514</v>
      </c>
      <c r="E298" s="33" t="n">
        <f aca="false">E7+E14+L7+L14</f>
        <v>514</v>
      </c>
      <c r="F298" s="33" t="n">
        <f aca="false">F7+F14+M7+M14</f>
        <v>514</v>
      </c>
      <c r="G298" s="33" t="n">
        <f aca="false">G7+G14+N7+N14</f>
        <v>514</v>
      </c>
      <c r="H298" s="33" t="n">
        <f aca="false">H7+H14+O7+O14</f>
        <v>514</v>
      </c>
      <c r="I298" s="33" t="n">
        <f aca="false">I7+I14+P7+P14</f>
        <v>514</v>
      </c>
      <c r="J298" s="33" t="n">
        <f aca="false">J7+J14+Q7+Q14</f>
        <v>514</v>
      </c>
      <c r="K298" s="33" t="n">
        <f aca="false">K7+K14+R7+R14</f>
        <v>514</v>
      </c>
      <c r="L298" s="33" t="n">
        <f aca="false">L7+L14+S7+S14</f>
        <v>514</v>
      </c>
      <c r="M298" s="33" t="n">
        <f aca="false">M7+M14+T7+T14</f>
        <v>514</v>
      </c>
      <c r="N298" s="33" t="n">
        <f aca="false">N7+N14+U7+U14</f>
        <v>514</v>
      </c>
      <c r="O298" s="33" t="n">
        <f aca="false">O7+O14+V7+V14</f>
        <v>514</v>
      </c>
      <c r="P298" s="33" t="n">
        <f aca="false">P7+P14+W7+W14</f>
        <v>514</v>
      </c>
      <c r="Q298" s="33" t="n">
        <f aca="false">Q7+Q14+X7+X14</f>
        <v>514</v>
      </c>
      <c r="R298" s="45" t="n">
        <f aca="false">R7+R14+Y7+Y14</f>
        <v>514</v>
      </c>
    </row>
    <row r="299" customFormat="false" ht="12.75" hidden="false" customHeight="false" outlineLevel="0" collapsed="false">
      <c r="C299" s="39" t="n">
        <f aca="false">C8+C15+J8+J15</f>
        <v>514</v>
      </c>
      <c r="D299" s="33" t="n">
        <f aca="false">D8+D15+K8+K15</f>
        <v>514</v>
      </c>
      <c r="E299" s="33" t="n">
        <f aca="false">E8+E15+L8+L15</f>
        <v>514</v>
      </c>
      <c r="F299" s="33" t="n">
        <f aca="false">F8+F15+M8+M15</f>
        <v>514</v>
      </c>
      <c r="G299" s="33" t="n">
        <f aca="false">G8+G15+N8+N15</f>
        <v>514</v>
      </c>
      <c r="H299" s="33" t="n">
        <f aca="false">H8+H15+O8+O15</f>
        <v>514</v>
      </c>
      <c r="I299" s="33" t="n">
        <f aca="false">I8+I15+P8+P15</f>
        <v>514</v>
      </c>
      <c r="J299" s="33" t="n">
        <f aca="false">J8+J15+Q8+Q15</f>
        <v>514</v>
      </c>
      <c r="K299" s="33" t="n">
        <f aca="false">K8+K15+R8+R15</f>
        <v>514</v>
      </c>
      <c r="L299" s="33" t="n">
        <f aca="false">L8+L15+S8+S15</f>
        <v>514</v>
      </c>
      <c r="M299" s="33" t="n">
        <f aca="false">M8+M15+T8+T15</f>
        <v>514</v>
      </c>
      <c r="N299" s="33" t="n">
        <f aca="false">N8+N15+U8+U15</f>
        <v>514</v>
      </c>
      <c r="O299" s="33" t="n">
        <f aca="false">O8+O15+V8+V15</f>
        <v>514</v>
      </c>
      <c r="P299" s="33" t="n">
        <f aca="false">P8+P15+W8+W15</f>
        <v>514</v>
      </c>
      <c r="Q299" s="33" t="n">
        <f aca="false">Q8+Q15+X8+X15</f>
        <v>514</v>
      </c>
      <c r="R299" s="45" t="n">
        <f aca="false">R8+R15+Y8+Y15</f>
        <v>514</v>
      </c>
    </row>
    <row r="300" customFormat="false" ht="12.75" hidden="false" customHeight="false" outlineLevel="0" collapsed="false">
      <c r="C300" s="39" t="n">
        <f aca="false">C9+C16+J9+J16</f>
        <v>514</v>
      </c>
      <c r="D300" s="33" t="n">
        <f aca="false">D9+D16+K9+K16</f>
        <v>514</v>
      </c>
      <c r="E300" s="33" t="n">
        <f aca="false">E9+E16+L9+L16</f>
        <v>514</v>
      </c>
      <c r="F300" s="33" t="n">
        <f aca="false">F9+F16+M9+M16</f>
        <v>514</v>
      </c>
      <c r="G300" s="33" t="n">
        <f aca="false">G9+G16+N9+N16</f>
        <v>514</v>
      </c>
      <c r="H300" s="33" t="n">
        <f aca="false">H9+H16+O9+O16</f>
        <v>514</v>
      </c>
      <c r="I300" s="33" t="n">
        <f aca="false">I9+I16+P9+P16</f>
        <v>514</v>
      </c>
      <c r="J300" s="33" t="n">
        <f aca="false">J9+J16+Q9+Q16</f>
        <v>514</v>
      </c>
      <c r="K300" s="33" t="n">
        <f aca="false">K9+K16+R9+R16</f>
        <v>514</v>
      </c>
      <c r="L300" s="33" t="n">
        <f aca="false">L9+L16+S9+S16</f>
        <v>514</v>
      </c>
      <c r="M300" s="33" t="n">
        <f aca="false">M9+M16+T9+T16</f>
        <v>514</v>
      </c>
      <c r="N300" s="33" t="n">
        <f aca="false">N9+N16+U9+U16</f>
        <v>514</v>
      </c>
      <c r="O300" s="33" t="n">
        <f aca="false">O9+O16+V9+V16</f>
        <v>514</v>
      </c>
      <c r="P300" s="33" t="n">
        <f aca="false">P9+P16+W9+W16</f>
        <v>514</v>
      </c>
      <c r="Q300" s="33" t="n">
        <f aca="false">Q9+Q16+X9+X16</f>
        <v>514</v>
      </c>
      <c r="R300" s="45" t="n">
        <f aca="false">R9+R16+Y9+Y16</f>
        <v>514</v>
      </c>
    </row>
    <row r="301" customFormat="false" ht="12.75" hidden="false" customHeight="false" outlineLevel="0" collapsed="false">
      <c r="C301" s="39" t="n">
        <f aca="false">C10+C17+J10+J17</f>
        <v>514</v>
      </c>
      <c r="D301" s="33" t="n">
        <f aca="false">D10+D17+K10+K17</f>
        <v>514</v>
      </c>
      <c r="E301" s="33" t="n">
        <f aca="false">E10+E17+L10+L17</f>
        <v>514</v>
      </c>
      <c r="F301" s="33" t="n">
        <f aca="false">F10+F17+M10+M17</f>
        <v>514</v>
      </c>
      <c r="G301" s="33" t="n">
        <f aca="false">G10+G17+N10+N17</f>
        <v>514</v>
      </c>
      <c r="H301" s="33" t="n">
        <f aca="false">H10+H17+O10+O17</f>
        <v>514</v>
      </c>
      <c r="I301" s="33" t="n">
        <f aca="false">I10+I17+P10+P17</f>
        <v>514</v>
      </c>
      <c r="J301" s="33" t="n">
        <f aca="false">J10+J17+Q10+Q17</f>
        <v>514</v>
      </c>
      <c r="K301" s="33" t="n">
        <f aca="false">K10+K17+R10+R17</f>
        <v>514</v>
      </c>
      <c r="L301" s="33" t="n">
        <f aca="false">L10+L17+S10+S17</f>
        <v>514</v>
      </c>
      <c r="M301" s="33" t="n">
        <f aca="false">M10+M17+T10+T17</f>
        <v>514</v>
      </c>
      <c r="N301" s="33" t="n">
        <f aca="false">N10+N17+U10+U17</f>
        <v>514</v>
      </c>
      <c r="O301" s="33" t="n">
        <f aca="false">O10+O17+V10+V17</f>
        <v>514</v>
      </c>
      <c r="P301" s="33" t="n">
        <f aca="false">P10+P17+W10+W17</f>
        <v>514</v>
      </c>
      <c r="Q301" s="33" t="n">
        <f aca="false">Q10+Q17+X10+X17</f>
        <v>514</v>
      </c>
      <c r="R301" s="45" t="n">
        <f aca="false">R10+R17+Y10+Y17</f>
        <v>514</v>
      </c>
    </row>
    <row r="302" customFormat="false" ht="12.75" hidden="false" customHeight="false" outlineLevel="0" collapsed="false">
      <c r="C302" s="39" t="n">
        <f aca="false">C11+C18+J11+J18</f>
        <v>514</v>
      </c>
      <c r="D302" s="33" t="n">
        <f aca="false">D11+D18+K11+K18</f>
        <v>514</v>
      </c>
      <c r="E302" s="33" t="n">
        <f aca="false">E11+E18+L11+L18</f>
        <v>514</v>
      </c>
      <c r="F302" s="33" t="n">
        <f aca="false">F11+F18+M11+M18</f>
        <v>514</v>
      </c>
      <c r="G302" s="33" t="n">
        <f aca="false">G11+G18+N11+N18</f>
        <v>514</v>
      </c>
      <c r="H302" s="33" t="n">
        <f aca="false">H11+H18+O11+O18</f>
        <v>514</v>
      </c>
      <c r="I302" s="33" t="n">
        <f aca="false">I11+I18+P11+P18</f>
        <v>514</v>
      </c>
      <c r="J302" s="33" t="n">
        <f aca="false">J11+J18+Q11+Q18</f>
        <v>514</v>
      </c>
      <c r="K302" s="33" t="n">
        <f aca="false">K11+K18+R11+R18</f>
        <v>514</v>
      </c>
      <c r="L302" s="33" t="n">
        <f aca="false">L11+L18+S11+S18</f>
        <v>514</v>
      </c>
      <c r="M302" s="33" t="n">
        <f aca="false">M11+M18+T11+T18</f>
        <v>514</v>
      </c>
      <c r="N302" s="33" t="n">
        <f aca="false">N11+N18+U11+U18</f>
        <v>514</v>
      </c>
      <c r="O302" s="33" t="n">
        <f aca="false">O11+O18+V11+V18</f>
        <v>514</v>
      </c>
      <c r="P302" s="33" t="n">
        <f aca="false">P11+P18+W11+W18</f>
        <v>514</v>
      </c>
      <c r="Q302" s="33" t="n">
        <f aca="false">Q11+Q18+X11+X18</f>
        <v>514</v>
      </c>
      <c r="R302" s="45" t="n">
        <f aca="false">R11+R18+Y11+Y18</f>
        <v>514</v>
      </c>
    </row>
    <row r="303" customFormat="false" ht="12.75" hidden="false" customHeight="false" outlineLevel="0" collapsed="false">
      <c r="C303" s="39" t="n">
        <f aca="false">C12+C19+J12+J19</f>
        <v>514</v>
      </c>
      <c r="D303" s="33" t="n">
        <f aca="false">D12+D19+K12+K19</f>
        <v>514</v>
      </c>
      <c r="E303" s="33" t="n">
        <f aca="false">E12+E19+L12+L19</f>
        <v>514</v>
      </c>
      <c r="F303" s="33" t="n">
        <f aca="false">F12+F19+M12+M19</f>
        <v>514</v>
      </c>
      <c r="G303" s="33" t="n">
        <f aca="false">G12+G19+N12+N19</f>
        <v>514</v>
      </c>
      <c r="H303" s="33" t="n">
        <f aca="false">H12+H19+O12+O19</f>
        <v>514</v>
      </c>
      <c r="I303" s="33" t="n">
        <f aca="false">I12+I19+P12+P19</f>
        <v>514</v>
      </c>
      <c r="J303" s="33" t="n">
        <f aca="false">J12+J19+Q12+Q19</f>
        <v>514</v>
      </c>
      <c r="K303" s="33" t="n">
        <f aca="false">K12+K19+R12+R19</f>
        <v>514</v>
      </c>
      <c r="L303" s="33" t="n">
        <f aca="false">L12+L19+S12+S19</f>
        <v>514</v>
      </c>
      <c r="M303" s="33" t="n">
        <f aca="false">M12+M19+T12+T19</f>
        <v>514</v>
      </c>
      <c r="N303" s="33" t="n">
        <f aca="false">N12+N19+U12+U19</f>
        <v>514</v>
      </c>
      <c r="O303" s="33" t="n">
        <f aca="false">O12+O19+V12+V19</f>
        <v>514</v>
      </c>
      <c r="P303" s="33" t="n">
        <f aca="false">P12+P19+W12+W19</f>
        <v>514</v>
      </c>
      <c r="Q303" s="33" t="n">
        <f aca="false">Q12+Q19+X12+X19</f>
        <v>514</v>
      </c>
      <c r="R303" s="45" t="n">
        <f aca="false">R12+R19+Y12+Y19</f>
        <v>514</v>
      </c>
    </row>
    <row r="304" customFormat="false" ht="12.75" hidden="false" customHeight="false" outlineLevel="0" collapsed="false">
      <c r="C304" s="39" t="n">
        <f aca="false">C13+C20+J13+J20</f>
        <v>514</v>
      </c>
      <c r="D304" s="33" t="n">
        <f aca="false">D13+D20+K13+K20</f>
        <v>514</v>
      </c>
      <c r="E304" s="33" t="n">
        <f aca="false">E13+E20+L13+L20</f>
        <v>514</v>
      </c>
      <c r="F304" s="33" t="n">
        <f aca="false">F13+F20+M13+M20</f>
        <v>514</v>
      </c>
      <c r="G304" s="33" t="n">
        <f aca="false">G13+G20+N13+N20</f>
        <v>514</v>
      </c>
      <c r="H304" s="33" t="n">
        <f aca="false">H13+H20+O13+O20</f>
        <v>514</v>
      </c>
      <c r="I304" s="33" t="n">
        <f aca="false">I13+I20+P13+P20</f>
        <v>514</v>
      </c>
      <c r="J304" s="33" t="n">
        <f aca="false">J13+J20+Q13+Q20</f>
        <v>514</v>
      </c>
      <c r="K304" s="33" t="n">
        <f aca="false">K13+K20+R13+R20</f>
        <v>514</v>
      </c>
      <c r="L304" s="33" t="n">
        <f aca="false">L13+L20+S13+S20</f>
        <v>514</v>
      </c>
      <c r="M304" s="33" t="n">
        <f aca="false">M13+M20+T13+T20</f>
        <v>514</v>
      </c>
      <c r="N304" s="33" t="n">
        <f aca="false">N13+N20+U13+U20</f>
        <v>514</v>
      </c>
      <c r="O304" s="33" t="n">
        <f aca="false">O13+O20+V13+V20</f>
        <v>514</v>
      </c>
      <c r="P304" s="33" t="n">
        <f aca="false">P13+P20+W13+W20</f>
        <v>514</v>
      </c>
      <c r="Q304" s="33" t="n">
        <f aca="false">Q13+Q20+X13+X20</f>
        <v>514</v>
      </c>
      <c r="R304" s="45" t="n">
        <f aca="false">R13+R20+Y13+Y20</f>
        <v>514</v>
      </c>
    </row>
    <row r="305" customFormat="false" ht="12.75" hidden="false" customHeight="false" outlineLevel="0" collapsed="false">
      <c r="C305" s="39" t="n">
        <f aca="false">C14+C21+J14+J21</f>
        <v>514</v>
      </c>
      <c r="D305" s="33" t="n">
        <f aca="false">D14+D21+K14+K21</f>
        <v>514</v>
      </c>
      <c r="E305" s="33" t="n">
        <f aca="false">E14+E21+L14+L21</f>
        <v>514</v>
      </c>
      <c r="F305" s="33" t="n">
        <f aca="false">F14+F21+M14+M21</f>
        <v>514</v>
      </c>
      <c r="G305" s="33" t="n">
        <f aca="false">G14+G21+N14+N21</f>
        <v>514</v>
      </c>
      <c r="H305" s="33" t="n">
        <f aca="false">H14+H21+O14+O21</f>
        <v>514</v>
      </c>
      <c r="I305" s="33" t="n">
        <f aca="false">I14+I21+P14+P21</f>
        <v>514</v>
      </c>
      <c r="J305" s="33" t="n">
        <f aca="false">J14+J21+Q14+Q21</f>
        <v>514</v>
      </c>
      <c r="K305" s="33" t="n">
        <f aca="false">K14+K21+R14+R21</f>
        <v>514</v>
      </c>
      <c r="L305" s="33" t="n">
        <f aca="false">L14+L21+S14+S21</f>
        <v>514</v>
      </c>
      <c r="M305" s="33" t="n">
        <f aca="false">M14+M21+T14+T21</f>
        <v>514</v>
      </c>
      <c r="N305" s="33" t="n">
        <f aca="false">N14+N21+U14+U21</f>
        <v>514</v>
      </c>
      <c r="O305" s="33" t="n">
        <f aca="false">O14+O21+V14+V21</f>
        <v>514</v>
      </c>
      <c r="P305" s="33" t="n">
        <f aca="false">P14+P21+W14+W21</f>
        <v>514</v>
      </c>
      <c r="Q305" s="33" t="n">
        <f aca="false">Q14+Q21+X14+X21</f>
        <v>514</v>
      </c>
      <c r="R305" s="45" t="n">
        <f aca="false">R14+R21+Y14+Y21</f>
        <v>514</v>
      </c>
    </row>
    <row r="306" customFormat="false" ht="12.75" hidden="false" customHeight="false" outlineLevel="0" collapsed="false">
      <c r="C306" s="39" t="n">
        <f aca="false">C15+C22+J15+J22</f>
        <v>514</v>
      </c>
      <c r="D306" s="33" t="n">
        <f aca="false">D15+D22+K15+K22</f>
        <v>514</v>
      </c>
      <c r="E306" s="33" t="n">
        <f aca="false">E15+E22+L15+L22</f>
        <v>514</v>
      </c>
      <c r="F306" s="33" t="n">
        <f aca="false">F15+F22+M15+M22</f>
        <v>514</v>
      </c>
      <c r="G306" s="33" t="n">
        <f aca="false">G15+G22+N15+N22</f>
        <v>514</v>
      </c>
      <c r="H306" s="33" t="n">
        <f aca="false">H15+H22+O15+O22</f>
        <v>514</v>
      </c>
      <c r="I306" s="33" t="n">
        <f aca="false">I15+I22+P15+P22</f>
        <v>514</v>
      </c>
      <c r="J306" s="33" t="n">
        <f aca="false">J15+J22+Q15+Q22</f>
        <v>514</v>
      </c>
      <c r="K306" s="33" t="n">
        <f aca="false">K15+K22+R15+R22</f>
        <v>514</v>
      </c>
      <c r="L306" s="33" t="n">
        <f aca="false">L15+L22+S15+S22</f>
        <v>514</v>
      </c>
      <c r="M306" s="33" t="n">
        <f aca="false">M15+M22+T15+T22</f>
        <v>514</v>
      </c>
      <c r="N306" s="33" t="n">
        <f aca="false">N15+N22+U15+U22</f>
        <v>514</v>
      </c>
      <c r="O306" s="33" t="n">
        <f aca="false">O15+O22+V15+V22</f>
        <v>514</v>
      </c>
      <c r="P306" s="33" t="n">
        <f aca="false">P15+P22+W15+W22</f>
        <v>514</v>
      </c>
      <c r="Q306" s="33" t="n">
        <f aca="false">Q15+Q22+X15+X22</f>
        <v>514</v>
      </c>
      <c r="R306" s="45" t="n">
        <f aca="false">R15+R22+Y15+Y22</f>
        <v>514</v>
      </c>
    </row>
    <row r="307" customFormat="false" ht="12.75" hidden="false" customHeight="false" outlineLevel="0" collapsed="false">
      <c r="C307" s="39" t="n">
        <f aca="false">C16+C23+J16+J23</f>
        <v>514</v>
      </c>
      <c r="D307" s="33" t="n">
        <f aca="false">D16+D23+K16+K23</f>
        <v>514</v>
      </c>
      <c r="E307" s="33" t="n">
        <f aca="false">E16+E23+L16+L23</f>
        <v>514</v>
      </c>
      <c r="F307" s="33" t="n">
        <f aca="false">F16+F23+M16+M23</f>
        <v>514</v>
      </c>
      <c r="G307" s="33" t="n">
        <f aca="false">G16+G23+N16+N23</f>
        <v>514</v>
      </c>
      <c r="H307" s="33" t="n">
        <f aca="false">H16+H23+O16+O23</f>
        <v>514</v>
      </c>
      <c r="I307" s="33" t="n">
        <f aca="false">I16+I23+P16+P23</f>
        <v>514</v>
      </c>
      <c r="J307" s="33" t="n">
        <f aca="false">J16+J23+Q16+Q23</f>
        <v>514</v>
      </c>
      <c r="K307" s="33" t="n">
        <f aca="false">K16+K23+R16+R23</f>
        <v>514</v>
      </c>
      <c r="L307" s="33" t="n">
        <f aca="false">L16+L23+S16+S23</f>
        <v>514</v>
      </c>
      <c r="M307" s="33" t="n">
        <f aca="false">M16+M23+T16+T23</f>
        <v>514</v>
      </c>
      <c r="N307" s="33" t="n">
        <f aca="false">N16+N23+U16+U23</f>
        <v>514</v>
      </c>
      <c r="O307" s="33" t="n">
        <f aca="false">O16+O23+V16+V23</f>
        <v>514</v>
      </c>
      <c r="P307" s="33" t="n">
        <f aca="false">P16+P23+W16+W23</f>
        <v>514</v>
      </c>
      <c r="Q307" s="33" t="n">
        <f aca="false">Q16+Q23+X16+X23</f>
        <v>514</v>
      </c>
      <c r="R307" s="45" t="n">
        <f aca="false">R16+R23+Y16+Y23</f>
        <v>514</v>
      </c>
    </row>
    <row r="308" customFormat="false" ht="12.75" hidden="false" customHeight="false" outlineLevel="0" collapsed="false">
      <c r="C308" s="41" t="n">
        <f aca="false">C17+C24+J17+J24</f>
        <v>514</v>
      </c>
      <c r="D308" s="40" t="n">
        <f aca="false">D17+D24+K17+K24</f>
        <v>514</v>
      </c>
      <c r="E308" s="40" t="n">
        <f aca="false">E17+E24+L17+L24</f>
        <v>514</v>
      </c>
      <c r="F308" s="40" t="n">
        <f aca="false">F17+F24+M17+M24</f>
        <v>514</v>
      </c>
      <c r="G308" s="40" t="n">
        <f aca="false">G17+G24+N17+N24</f>
        <v>514</v>
      </c>
      <c r="H308" s="40" t="n">
        <f aca="false">H17+H24+O17+O24</f>
        <v>514</v>
      </c>
      <c r="I308" s="40" t="n">
        <f aca="false">I17+I24+P17+P24</f>
        <v>514</v>
      </c>
      <c r="J308" s="40" t="n">
        <f aca="false">J17+J24+Q17+Q24</f>
        <v>514</v>
      </c>
      <c r="K308" s="40" t="n">
        <f aca="false">K17+K24+R17+R24</f>
        <v>514</v>
      </c>
      <c r="L308" s="40" t="n">
        <f aca="false">L17+L24+S17+S24</f>
        <v>514</v>
      </c>
      <c r="M308" s="40" t="n">
        <f aca="false">M17+M24+T17+T24</f>
        <v>514</v>
      </c>
      <c r="N308" s="40" t="n">
        <f aca="false">N17+N24+U17+U24</f>
        <v>514</v>
      </c>
      <c r="O308" s="40" t="n">
        <f aca="false">O17+O24+V17+V24</f>
        <v>514</v>
      </c>
      <c r="P308" s="40" t="n">
        <f aca="false">P17+P24+W17+W24</f>
        <v>514</v>
      </c>
      <c r="Q308" s="40" t="n">
        <f aca="false">Q17+Q24+X17+X24</f>
        <v>514</v>
      </c>
      <c r="R308" s="46" t="n">
        <f aca="false">R17+R24+Y17+Y24</f>
        <v>514</v>
      </c>
    </row>
    <row r="309" customFormat="false" ht="12.75" hidden="false" customHeight="false" outlineLevel="0" collapsed="false">
      <c r="A309" s="0" t="s">
        <v>78</v>
      </c>
      <c r="C309" s="47" t="n">
        <f aca="false">C2+C13+N2+N13</f>
        <v>514</v>
      </c>
      <c r="D309" s="48" t="n">
        <f aca="false">D2+D13+O2+O13</f>
        <v>514</v>
      </c>
      <c r="E309" s="48" t="n">
        <f aca="false">E2+E13+P2+P13</f>
        <v>514</v>
      </c>
      <c r="F309" s="48" t="n">
        <f aca="false">F2+F13+Q2+Q13</f>
        <v>514</v>
      </c>
      <c r="G309" s="48" t="n">
        <f aca="false">G2+G13+R2+R13</f>
        <v>514</v>
      </c>
      <c r="H309" s="48" t="n">
        <f aca="false">H2+H13+S2+S13</f>
        <v>514</v>
      </c>
      <c r="I309" s="48" t="n">
        <f aca="false">I2+I13+T2+T13</f>
        <v>514</v>
      </c>
      <c r="J309" s="48" t="n">
        <f aca="false">J2+J13+U2+U13</f>
        <v>514</v>
      </c>
      <c r="K309" s="48" t="n">
        <f aca="false">K2+K13+V2+V13</f>
        <v>514</v>
      </c>
      <c r="L309" s="48" t="n">
        <f aca="false">L2+L13+W2+W13</f>
        <v>514</v>
      </c>
      <c r="M309" s="48" t="n">
        <f aca="false">M2+M13+X2+X13</f>
        <v>514</v>
      </c>
      <c r="N309" s="48" t="n">
        <f aca="false">N2+N13+Y2+Y13</f>
        <v>514</v>
      </c>
      <c r="O309" s="48" t="n">
        <f aca="false">O2+O13+Z2+Z13</f>
        <v>514</v>
      </c>
      <c r="P309" s="48" t="n">
        <f aca="false">P2+P13+AA2+AA13</f>
        <v>514</v>
      </c>
      <c r="Q309" s="48" t="n">
        <f aca="false">Q2+Q13+AB2+AB13</f>
        <v>514</v>
      </c>
      <c r="R309" s="49" t="n">
        <f aca="false">R2+R13+AC2+AC13</f>
        <v>514</v>
      </c>
      <c r="S309" s="0" t="s">
        <v>81</v>
      </c>
    </row>
    <row r="310" customFormat="false" ht="12.75" hidden="false" customHeight="false" outlineLevel="0" collapsed="false">
      <c r="A310" s="0" t="s">
        <v>85</v>
      </c>
      <c r="C310" s="39" t="n">
        <f aca="false">C3+C14+N3+N14</f>
        <v>514</v>
      </c>
      <c r="D310" s="33" t="n">
        <f aca="false">D3+D14+O3+O14</f>
        <v>514</v>
      </c>
      <c r="E310" s="33" t="n">
        <f aca="false">E3+E14+P3+P14</f>
        <v>514</v>
      </c>
      <c r="F310" s="33" t="n">
        <f aca="false">F3+F14+Q3+Q14</f>
        <v>514</v>
      </c>
      <c r="G310" s="33" t="n">
        <f aca="false">G3+G14+R3+R14</f>
        <v>514</v>
      </c>
      <c r="H310" s="33" t="n">
        <f aca="false">H3+H14+S3+S14</f>
        <v>514</v>
      </c>
      <c r="I310" s="33" t="n">
        <f aca="false">I3+I14+T3+T14</f>
        <v>514</v>
      </c>
      <c r="J310" s="33" t="n">
        <f aca="false">J3+J14+U3+U14</f>
        <v>514</v>
      </c>
      <c r="K310" s="33" t="n">
        <f aca="false">K3+K14+V3+V14</f>
        <v>514</v>
      </c>
      <c r="L310" s="33" t="n">
        <f aca="false">L3+L14+W3+W14</f>
        <v>514</v>
      </c>
      <c r="M310" s="33" t="n">
        <f aca="false">M3+M14+X3+X14</f>
        <v>514</v>
      </c>
      <c r="N310" s="33" t="n">
        <f aca="false">N3+N14+Y3+Y14</f>
        <v>514</v>
      </c>
      <c r="O310" s="33" t="n">
        <f aca="false">O3+O14+Z3+Z14</f>
        <v>514</v>
      </c>
      <c r="P310" s="33" t="n">
        <f aca="false">P3+P14+AA3+AA14</f>
        <v>514</v>
      </c>
      <c r="Q310" s="33" t="n">
        <f aca="false">Q3+Q14+AB3+AB14</f>
        <v>514</v>
      </c>
      <c r="R310" s="45" t="n">
        <f aca="false">R3+R14+AC3+AC14</f>
        <v>514</v>
      </c>
    </row>
    <row r="311" customFormat="false" ht="12.75" hidden="false" customHeight="false" outlineLevel="0" collapsed="false">
      <c r="C311" s="39" t="n">
        <f aca="false">C4+C15+N4+N15</f>
        <v>514</v>
      </c>
      <c r="D311" s="33" t="n">
        <f aca="false">D4+D15+O4+O15</f>
        <v>514</v>
      </c>
      <c r="E311" s="33" t="n">
        <f aca="false">E4+E15+P4+P15</f>
        <v>514</v>
      </c>
      <c r="F311" s="33" t="n">
        <f aca="false">F4+F15+Q4+Q15</f>
        <v>514</v>
      </c>
      <c r="G311" s="33" t="n">
        <f aca="false">G4+G15+R4+R15</f>
        <v>514</v>
      </c>
      <c r="H311" s="33" t="n">
        <f aca="false">H4+H15+S4+S15</f>
        <v>514</v>
      </c>
      <c r="I311" s="33" t="n">
        <f aca="false">I4+I15+T4+T15</f>
        <v>514</v>
      </c>
      <c r="J311" s="33" t="n">
        <f aca="false">J4+J15+U4+U15</f>
        <v>514</v>
      </c>
      <c r="K311" s="33" t="n">
        <f aca="false">K4+K15+V4+V15</f>
        <v>514</v>
      </c>
      <c r="L311" s="33" t="n">
        <f aca="false">L4+L15+W4+W15</f>
        <v>514</v>
      </c>
      <c r="M311" s="33" t="n">
        <f aca="false">M4+M15+X4+X15</f>
        <v>514</v>
      </c>
      <c r="N311" s="33" t="n">
        <f aca="false">N4+N15+Y4+Y15</f>
        <v>514</v>
      </c>
      <c r="O311" s="33" t="n">
        <f aca="false">O4+O15+Z4+Z15</f>
        <v>514</v>
      </c>
      <c r="P311" s="33" t="n">
        <f aca="false">P4+P15+AA4+AA15</f>
        <v>514</v>
      </c>
      <c r="Q311" s="33" t="n">
        <f aca="false">Q4+Q15+AB4+AB15</f>
        <v>514</v>
      </c>
      <c r="R311" s="45" t="n">
        <f aca="false">R4+R15+AC4+AC15</f>
        <v>514</v>
      </c>
    </row>
    <row r="312" customFormat="false" ht="12.75" hidden="false" customHeight="false" outlineLevel="0" collapsed="false">
      <c r="C312" s="39" t="n">
        <f aca="false">C5+C16+N5+N16</f>
        <v>514</v>
      </c>
      <c r="D312" s="33" t="n">
        <f aca="false">D5+D16+O5+O16</f>
        <v>514</v>
      </c>
      <c r="E312" s="33" t="n">
        <f aca="false">E5+E16+P5+P16</f>
        <v>514</v>
      </c>
      <c r="F312" s="33" t="n">
        <f aca="false">F5+F16+Q5+Q16</f>
        <v>514</v>
      </c>
      <c r="G312" s="33" t="n">
        <f aca="false">G5+G16+R5+R16</f>
        <v>514</v>
      </c>
      <c r="H312" s="33" t="n">
        <f aca="false">H5+H16+S5+S16</f>
        <v>514</v>
      </c>
      <c r="I312" s="33" t="n">
        <f aca="false">I5+I16+T5+T16</f>
        <v>514</v>
      </c>
      <c r="J312" s="33" t="n">
        <f aca="false">J5+J16+U5+U16</f>
        <v>514</v>
      </c>
      <c r="K312" s="33" t="n">
        <f aca="false">K5+K16+V5+V16</f>
        <v>514</v>
      </c>
      <c r="L312" s="33" t="n">
        <f aca="false">L5+L16+W5+W16</f>
        <v>514</v>
      </c>
      <c r="M312" s="33" t="n">
        <f aca="false">M5+M16+X5+X16</f>
        <v>514</v>
      </c>
      <c r="N312" s="33" t="n">
        <f aca="false">N5+N16+Y5+Y16</f>
        <v>514</v>
      </c>
      <c r="O312" s="33" t="n">
        <f aca="false">O5+O16+Z5+Z16</f>
        <v>514</v>
      </c>
      <c r="P312" s="33" t="n">
        <f aca="false">P5+P16+AA5+AA16</f>
        <v>514</v>
      </c>
      <c r="Q312" s="33" t="n">
        <f aca="false">Q5+Q16+AB5+AB16</f>
        <v>514</v>
      </c>
      <c r="R312" s="45" t="n">
        <f aca="false">R5+R16+AC5+AC16</f>
        <v>514</v>
      </c>
    </row>
    <row r="313" customFormat="false" ht="12.75" hidden="false" customHeight="false" outlineLevel="0" collapsed="false">
      <c r="C313" s="39" t="n">
        <f aca="false">C6+C17+N6+N17</f>
        <v>514</v>
      </c>
      <c r="D313" s="33" t="n">
        <f aca="false">D6+D17+O6+O17</f>
        <v>514</v>
      </c>
      <c r="E313" s="33" t="n">
        <f aca="false">E6+E17+P6+P17</f>
        <v>514</v>
      </c>
      <c r="F313" s="33" t="n">
        <f aca="false">F6+F17+Q6+Q17</f>
        <v>514</v>
      </c>
      <c r="G313" s="33" t="n">
        <f aca="false">G6+G17+R6+R17</f>
        <v>514</v>
      </c>
      <c r="H313" s="33" t="n">
        <f aca="false">H6+H17+S6+S17</f>
        <v>514</v>
      </c>
      <c r="I313" s="33" t="n">
        <f aca="false">I6+I17+T6+T17</f>
        <v>514</v>
      </c>
      <c r="J313" s="33" t="n">
        <f aca="false">J6+J17+U6+U17</f>
        <v>514</v>
      </c>
      <c r="K313" s="33" t="n">
        <f aca="false">K6+K17+V6+V17</f>
        <v>514</v>
      </c>
      <c r="L313" s="33" t="n">
        <f aca="false">L6+L17+W6+W17</f>
        <v>514</v>
      </c>
      <c r="M313" s="33" t="n">
        <f aca="false">M6+M17+X6+X17</f>
        <v>514</v>
      </c>
      <c r="N313" s="33" t="n">
        <f aca="false">N6+N17+Y6+Y17</f>
        <v>514</v>
      </c>
      <c r="O313" s="33" t="n">
        <f aca="false">O6+O17+Z6+Z17</f>
        <v>514</v>
      </c>
      <c r="P313" s="33" t="n">
        <f aca="false">P6+P17+AA6+AA17</f>
        <v>514</v>
      </c>
      <c r="Q313" s="33" t="n">
        <f aca="false">Q6+Q17+AB6+AB17</f>
        <v>514</v>
      </c>
      <c r="R313" s="45" t="n">
        <f aca="false">R6+R17+AC6+AC17</f>
        <v>514</v>
      </c>
    </row>
    <row r="314" customFormat="false" ht="12.75" hidden="false" customHeight="false" outlineLevel="0" collapsed="false">
      <c r="C314" s="39" t="n">
        <f aca="false">C7+C18+N7+N18</f>
        <v>514</v>
      </c>
      <c r="D314" s="33" t="n">
        <f aca="false">D7+D18+O7+O18</f>
        <v>514</v>
      </c>
      <c r="E314" s="33" t="n">
        <f aca="false">E7+E18+P7+P18</f>
        <v>514</v>
      </c>
      <c r="F314" s="33" t="n">
        <f aca="false">F7+F18+Q7+Q18</f>
        <v>514</v>
      </c>
      <c r="G314" s="33" t="n">
        <f aca="false">G7+G18+R7+R18</f>
        <v>514</v>
      </c>
      <c r="H314" s="33" t="n">
        <f aca="false">H7+H18+S7+S18</f>
        <v>514</v>
      </c>
      <c r="I314" s="33" t="n">
        <f aca="false">I7+I18+T7+T18</f>
        <v>514</v>
      </c>
      <c r="J314" s="33" t="n">
        <f aca="false">J7+J18+U7+U18</f>
        <v>514</v>
      </c>
      <c r="K314" s="33" t="n">
        <f aca="false">K7+K18+V7+V18</f>
        <v>514</v>
      </c>
      <c r="L314" s="33" t="n">
        <f aca="false">L7+L18+W7+W18</f>
        <v>514</v>
      </c>
      <c r="M314" s="33" t="n">
        <f aca="false">M7+M18+X7+X18</f>
        <v>514</v>
      </c>
      <c r="N314" s="33" t="n">
        <f aca="false">N7+N18+Y7+Y18</f>
        <v>514</v>
      </c>
      <c r="O314" s="33" t="n">
        <f aca="false">O7+O18+Z7+Z18</f>
        <v>514</v>
      </c>
      <c r="P314" s="33" t="n">
        <f aca="false">P7+P18+AA7+AA18</f>
        <v>514</v>
      </c>
      <c r="Q314" s="33" t="n">
        <f aca="false">Q7+Q18+AB7+AB18</f>
        <v>514</v>
      </c>
      <c r="R314" s="45" t="n">
        <f aca="false">R7+R18+AC7+AC18</f>
        <v>514</v>
      </c>
    </row>
    <row r="315" customFormat="false" ht="12.75" hidden="false" customHeight="false" outlineLevel="0" collapsed="false">
      <c r="C315" s="39" t="n">
        <f aca="false">C8+C19+N8+N19</f>
        <v>514</v>
      </c>
      <c r="D315" s="33" t="n">
        <f aca="false">D8+D19+O8+O19</f>
        <v>514</v>
      </c>
      <c r="E315" s="33" t="n">
        <f aca="false">E8+E19+P8+P19</f>
        <v>514</v>
      </c>
      <c r="F315" s="33" t="n">
        <f aca="false">F8+F19+Q8+Q19</f>
        <v>514</v>
      </c>
      <c r="G315" s="33" t="n">
        <f aca="false">G8+G19+R8+R19</f>
        <v>514</v>
      </c>
      <c r="H315" s="33" t="n">
        <f aca="false">H8+H19+S8+S19</f>
        <v>514</v>
      </c>
      <c r="I315" s="33" t="n">
        <f aca="false">I8+I19+T8+T19</f>
        <v>514</v>
      </c>
      <c r="J315" s="33" t="n">
        <f aca="false">J8+J19+U8+U19</f>
        <v>514</v>
      </c>
      <c r="K315" s="33" t="n">
        <f aca="false">K8+K19+V8+V19</f>
        <v>514</v>
      </c>
      <c r="L315" s="33" t="n">
        <f aca="false">L8+L19+W8+W19</f>
        <v>514</v>
      </c>
      <c r="M315" s="33" t="n">
        <f aca="false">M8+M19+X8+X19</f>
        <v>514</v>
      </c>
      <c r="N315" s="33" t="n">
        <f aca="false">N8+N19+Y8+Y19</f>
        <v>514</v>
      </c>
      <c r="O315" s="33" t="n">
        <f aca="false">O8+O19+Z8+Z19</f>
        <v>514</v>
      </c>
      <c r="P315" s="33" t="n">
        <f aca="false">P8+P19+AA8+AA19</f>
        <v>514</v>
      </c>
      <c r="Q315" s="33" t="n">
        <f aca="false">Q8+Q19+AB8+AB19</f>
        <v>514</v>
      </c>
      <c r="R315" s="45" t="n">
        <f aca="false">R8+R19+AC8+AC19</f>
        <v>514</v>
      </c>
    </row>
    <row r="316" customFormat="false" ht="12.75" hidden="false" customHeight="false" outlineLevel="0" collapsed="false">
      <c r="C316" s="39" t="n">
        <f aca="false">C9+C20+N9+N20</f>
        <v>514</v>
      </c>
      <c r="D316" s="33" t="n">
        <f aca="false">D9+D20+O9+O20</f>
        <v>514</v>
      </c>
      <c r="E316" s="33" t="n">
        <f aca="false">E9+E20+P9+P20</f>
        <v>514</v>
      </c>
      <c r="F316" s="33" t="n">
        <f aca="false">F9+F20+Q9+Q20</f>
        <v>514</v>
      </c>
      <c r="G316" s="33" t="n">
        <f aca="false">G9+G20+R9+R20</f>
        <v>514</v>
      </c>
      <c r="H316" s="33" t="n">
        <f aca="false">H9+H20+S9+S20</f>
        <v>514</v>
      </c>
      <c r="I316" s="33" t="n">
        <f aca="false">I9+I20+T9+T20</f>
        <v>514</v>
      </c>
      <c r="J316" s="33" t="n">
        <f aca="false">J9+J20+U9+U20</f>
        <v>514</v>
      </c>
      <c r="K316" s="33" t="n">
        <f aca="false">K9+K20+V9+V20</f>
        <v>514</v>
      </c>
      <c r="L316" s="33" t="n">
        <f aca="false">L9+L20+W9+W20</f>
        <v>514</v>
      </c>
      <c r="M316" s="33" t="n">
        <f aca="false">M9+M20+X9+X20</f>
        <v>514</v>
      </c>
      <c r="N316" s="33" t="n">
        <f aca="false">N9+N20+Y9+Y20</f>
        <v>514</v>
      </c>
      <c r="O316" s="33" t="n">
        <f aca="false">O9+O20+Z9+Z20</f>
        <v>514</v>
      </c>
      <c r="P316" s="33" t="n">
        <f aca="false">P9+P20+AA9+AA20</f>
        <v>514</v>
      </c>
      <c r="Q316" s="33" t="n">
        <f aca="false">Q9+Q20+AB9+AB20</f>
        <v>514</v>
      </c>
      <c r="R316" s="45" t="n">
        <f aca="false">R9+R20+AC9+AC20</f>
        <v>514</v>
      </c>
    </row>
    <row r="317" customFormat="false" ht="12.75" hidden="false" customHeight="false" outlineLevel="0" collapsed="false">
      <c r="C317" s="39" t="n">
        <f aca="false">C10+C21+N10+N21</f>
        <v>514</v>
      </c>
      <c r="D317" s="33" t="n">
        <f aca="false">D10+D21+O10+O21</f>
        <v>514</v>
      </c>
      <c r="E317" s="33" t="n">
        <f aca="false">E10+E21+P10+P21</f>
        <v>514</v>
      </c>
      <c r="F317" s="33" t="n">
        <f aca="false">F10+F21+Q10+Q21</f>
        <v>514</v>
      </c>
      <c r="G317" s="33" t="n">
        <f aca="false">G10+G21+R10+R21</f>
        <v>514</v>
      </c>
      <c r="H317" s="33" t="n">
        <f aca="false">H10+H21+S10+S21</f>
        <v>514</v>
      </c>
      <c r="I317" s="33" t="n">
        <f aca="false">I10+I21+T10+T21</f>
        <v>514</v>
      </c>
      <c r="J317" s="33" t="n">
        <f aca="false">J10+J21+U10+U21</f>
        <v>514</v>
      </c>
      <c r="K317" s="33" t="n">
        <f aca="false">K10+K21+V10+V21</f>
        <v>514</v>
      </c>
      <c r="L317" s="33" t="n">
        <f aca="false">L10+L21+W10+W21</f>
        <v>514</v>
      </c>
      <c r="M317" s="33" t="n">
        <f aca="false">M10+M21+X10+X21</f>
        <v>514</v>
      </c>
      <c r="N317" s="33" t="n">
        <f aca="false">N10+N21+Y10+Y21</f>
        <v>514</v>
      </c>
      <c r="O317" s="33" t="n">
        <f aca="false">O10+O21+Z10+Z21</f>
        <v>514</v>
      </c>
      <c r="P317" s="33" t="n">
        <f aca="false">P10+P21+AA10+AA21</f>
        <v>514</v>
      </c>
      <c r="Q317" s="33" t="n">
        <f aca="false">Q10+Q21+AB10+AB21</f>
        <v>514</v>
      </c>
      <c r="R317" s="45" t="n">
        <f aca="false">R10+R21+AC10+AC21</f>
        <v>514</v>
      </c>
    </row>
    <row r="318" customFormat="false" ht="12.75" hidden="false" customHeight="false" outlineLevel="0" collapsed="false">
      <c r="C318" s="39" t="n">
        <f aca="false">C11+C22+N11+N22</f>
        <v>514</v>
      </c>
      <c r="D318" s="33" t="n">
        <f aca="false">D11+D22+O11+O22</f>
        <v>514</v>
      </c>
      <c r="E318" s="33" t="n">
        <f aca="false">E11+E22+P11+P22</f>
        <v>514</v>
      </c>
      <c r="F318" s="33" t="n">
        <f aca="false">F11+F22+Q11+Q22</f>
        <v>514</v>
      </c>
      <c r="G318" s="33" t="n">
        <f aca="false">G11+G22+R11+R22</f>
        <v>514</v>
      </c>
      <c r="H318" s="33" t="n">
        <f aca="false">H11+H22+S11+S22</f>
        <v>514</v>
      </c>
      <c r="I318" s="33" t="n">
        <f aca="false">I11+I22+T11+T22</f>
        <v>514</v>
      </c>
      <c r="J318" s="33" t="n">
        <f aca="false">J11+J22+U11+U22</f>
        <v>514</v>
      </c>
      <c r="K318" s="33" t="n">
        <f aca="false">K11+K22+V11+V22</f>
        <v>514</v>
      </c>
      <c r="L318" s="33" t="n">
        <f aca="false">L11+L22+W11+W22</f>
        <v>514</v>
      </c>
      <c r="M318" s="33" t="n">
        <f aca="false">M11+M22+X11+X22</f>
        <v>514</v>
      </c>
      <c r="N318" s="33" t="n">
        <f aca="false">N11+N22+Y11+Y22</f>
        <v>514</v>
      </c>
      <c r="O318" s="33" t="n">
        <f aca="false">O11+O22+Z11+Z22</f>
        <v>514</v>
      </c>
      <c r="P318" s="33" t="n">
        <f aca="false">P11+P22+AA11+AA22</f>
        <v>514</v>
      </c>
      <c r="Q318" s="33" t="n">
        <f aca="false">Q11+Q22+AB11+AB22</f>
        <v>514</v>
      </c>
      <c r="R318" s="45" t="n">
        <f aca="false">R11+R22+AC11+AC22</f>
        <v>514</v>
      </c>
    </row>
    <row r="319" customFormat="false" ht="12.75" hidden="false" customHeight="false" outlineLevel="0" collapsed="false">
      <c r="C319" s="39" t="n">
        <f aca="false">C12+C23+N12+N23</f>
        <v>514</v>
      </c>
      <c r="D319" s="33" t="n">
        <f aca="false">D12+D23+O12+O23</f>
        <v>514</v>
      </c>
      <c r="E319" s="33" t="n">
        <f aca="false">E12+E23+P12+P23</f>
        <v>514</v>
      </c>
      <c r="F319" s="33" t="n">
        <f aca="false">F12+F23+Q12+Q23</f>
        <v>514</v>
      </c>
      <c r="G319" s="33" t="n">
        <f aca="false">G12+G23+R12+R23</f>
        <v>514</v>
      </c>
      <c r="H319" s="33" t="n">
        <f aca="false">H12+H23+S12+S23</f>
        <v>514</v>
      </c>
      <c r="I319" s="33" t="n">
        <f aca="false">I12+I23+T12+T23</f>
        <v>514</v>
      </c>
      <c r="J319" s="33" t="n">
        <f aca="false">J12+J23+U12+U23</f>
        <v>514</v>
      </c>
      <c r="K319" s="33" t="n">
        <f aca="false">K12+K23+V12+V23</f>
        <v>514</v>
      </c>
      <c r="L319" s="33" t="n">
        <f aca="false">L12+L23+W12+W23</f>
        <v>514</v>
      </c>
      <c r="M319" s="33" t="n">
        <f aca="false">M12+M23+X12+X23</f>
        <v>514</v>
      </c>
      <c r="N319" s="33" t="n">
        <f aca="false">N12+N23+Y12+Y23</f>
        <v>514</v>
      </c>
      <c r="O319" s="33" t="n">
        <f aca="false">O12+O23+Z12+Z23</f>
        <v>514</v>
      </c>
      <c r="P319" s="33" t="n">
        <f aca="false">P12+P23+AA12+AA23</f>
        <v>514</v>
      </c>
      <c r="Q319" s="33" t="n">
        <f aca="false">Q12+Q23+AB12+AB23</f>
        <v>514</v>
      </c>
      <c r="R319" s="45" t="n">
        <f aca="false">R12+R23+AC12+AC23</f>
        <v>514</v>
      </c>
    </row>
    <row r="320" customFormat="false" ht="12.75" hidden="false" customHeight="false" outlineLevel="0" collapsed="false">
      <c r="C320" s="39" t="n">
        <f aca="false">C13+C24+N13+N24</f>
        <v>514</v>
      </c>
      <c r="D320" s="33" t="n">
        <f aca="false">D13+D24+O13+O24</f>
        <v>514</v>
      </c>
      <c r="E320" s="33" t="n">
        <f aca="false">E13+E24+P13+P24</f>
        <v>514</v>
      </c>
      <c r="F320" s="33" t="n">
        <f aca="false">F13+F24+Q13+Q24</f>
        <v>514</v>
      </c>
      <c r="G320" s="33" t="n">
        <f aca="false">G13+G24+R13+R24</f>
        <v>514</v>
      </c>
      <c r="H320" s="33" t="n">
        <f aca="false">H13+H24+S13+S24</f>
        <v>514</v>
      </c>
      <c r="I320" s="33" t="n">
        <f aca="false">I13+I24+T13+T24</f>
        <v>514</v>
      </c>
      <c r="J320" s="33" t="n">
        <f aca="false">J13+J24+U13+U24</f>
        <v>514</v>
      </c>
      <c r="K320" s="33" t="n">
        <f aca="false">K13+K24+V13+V24</f>
        <v>514</v>
      </c>
      <c r="L320" s="33" t="n">
        <f aca="false">L13+L24+W13+W24</f>
        <v>514</v>
      </c>
      <c r="M320" s="33" t="n">
        <f aca="false">M13+M24+X13+X24</f>
        <v>514</v>
      </c>
      <c r="N320" s="33" t="n">
        <f aca="false">N13+N24+Y13+Y24</f>
        <v>514</v>
      </c>
      <c r="O320" s="33" t="n">
        <f aca="false">O13+O24+Z13+Z24</f>
        <v>514</v>
      </c>
      <c r="P320" s="33" t="n">
        <f aca="false">P13+P24+AA13+AA24</f>
        <v>514</v>
      </c>
      <c r="Q320" s="33" t="n">
        <f aca="false">Q13+Q24+AB13+AB24</f>
        <v>514</v>
      </c>
      <c r="R320" s="45" t="n">
        <f aca="false">R13+R24+AC13+AC24</f>
        <v>514</v>
      </c>
    </row>
    <row r="321" customFormat="false" ht="12.75" hidden="false" customHeight="false" outlineLevel="0" collapsed="false">
      <c r="C321" s="39" t="n">
        <f aca="false">C14+C25+N14+N25</f>
        <v>514</v>
      </c>
      <c r="D321" s="33" t="n">
        <f aca="false">D14+D25+O14+O25</f>
        <v>514</v>
      </c>
      <c r="E321" s="33" t="n">
        <f aca="false">E14+E25+P14+P25</f>
        <v>514</v>
      </c>
      <c r="F321" s="33" t="n">
        <f aca="false">F14+F25+Q14+Q25</f>
        <v>514</v>
      </c>
      <c r="G321" s="33" t="n">
        <f aca="false">G14+G25+R14+R25</f>
        <v>514</v>
      </c>
      <c r="H321" s="33" t="n">
        <f aca="false">H14+H25+S14+S25</f>
        <v>514</v>
      </c>
      <c r="I321" s="33" t="n">
        <f aca="false">I14+I25+T14+T25</f>
        <v>514</v>
      </c>
      <c r="J321" s="33" t="n">
        <f aca="false">J14+J25+U14+U25</f>
        <v>514</v>
      </c>
      <c r="K321" s="33" t="n">
        <f aca="false">K14+K25+V14+V25</f>
        <v>514</v>
      </c>
      <c r="L321" s="33" t="n">
        <f aca="false">L14+L25+W14+W25</f>
        <v>514</v>
      </c>
      <c r="M321" s="33" t="n">
        <f aca="false">M14+M25+X14+X25</f>
        <v>514</v>
      </c>
      <c r="N321" s="33" t="n">
        <f aca="false">N14+N25+Y14+Y25</f>
        <v>514</v>
      </c>
      <c r="O321" s="33" t="n">
        <f aca="false">O14+O25+Z14+Z25</f>
        <v>514</v>
      </c>
      <c r="P321" s="33" t="n">
        <f aca="false">P14+P25+AA14+AA25</f>
        <v>514</v>
      </c>
      <c r="Q321" s="33" t="n">
        <f aca="false">Q14+Q25+AB14+AB25</f>
        <v>514</v>
      </c>
      <c r="R321" s="45" t="n">
        <f aca="false">R14+R25+AC14+AC25</f>
        <v>514</v>
      </c>
    </row>
    <row r="322" customFormat="false" ht="12.75" hidden="false" customHeight="false" outlineLevel="0" collapsed="false">
      <c r="C322" s="39" t="n">
        <f aca="false">C15+C26+N15+N26</f>
        <v>514</v>
      </c>
      <c r="D322" s="33" t="n">
        <f aca="false">D15+D26+O15+O26</f>
        <v>514</v>
      </c>
      <c r="E322" s="33" t="n">
        <f aca="false">E15+E26+P15+P26</f>
        <v>514</v>
      </c>
      <c r="F322" s="33" t="n">
        <f aca="false">F15+F26+Q15+Q26</f>
        <v>514</v>
      </c>
      <c r="G322" s="33" t="n">
        <f aca="false">G15+G26+R15+R26</f>
        <v>514</v>
      </c>
      <c r="H322" s="33" t="n">
        <f aca="false">H15+H26+S15+S26</f>
        <v>514</v>
      </c>
      <c r="I322" s="33" t="n">
        <f aca="false">I15+I26+T15+T26</f>
        <v>514</v>
      </c>
      <c r="J322" s="33" t="n">
        <f aca="false">J15+J26+U15+U26</f>
        <v>514</v>
      </c>
      <c r="K322" s="33" t="n">
        <f aca="false">K15+K26+V15+V26</f>
        <v>514</v>
      </c>
      <c r="L322" s="33" t="n">
        <f aca="false">L15+L26+W15+W26</f>
        <v>514</v>
      </c>
      <c r="M322" s="33" t="n">
        <f aca="false">M15+M26+X15+X26</f>
        <v>514</v>
      </c>
      <c r="N322" s="33" t="n">
        <f aca="false">N15+N26+Y15+Y26</f>
        <v>514</v>
      </c>
      <c r="O322" s="33" t="n">
        <f aca="false">O15+O26+Z15+Z26</f>
        <v>514</v>
      </c>
      <c r="P322" s="33" t="n">
        <f aca="false">P15+P26+AA15+AA26</f>
        <v>514</v>
      </c>
      <c r="Q322" s="33" t="n">
        <f aca="false">Q15+Q26+AB15+AB26</f>
        <v>514</v>
      </c>
      <c r="R322" s="45" t="n">
        <f aca="false">R15+R26+AC15+AC26</f>
        <v>514</v>
      </c>
    </row>
    <row r="323" customFormat="false" ht="12.75" hidden="false" customHeight="false" outlineLevel="0" collapsed="false">
      <c r="C323" s="39" t="n">
        <f aca="false">C16+C27+N16+N27</f>
        <v>514</v>
      </c>
      <c r="D323" s="33" t="n">
        <f aca="false">D16+D27+O16+O27</f>
        <v>514</v>
      </c>
      <c r="E323" s="33" t="n">
        <f aca="false">E16+E27+P16+P27</f>
        <v>514</v>
      </c>
      <c r="F323" s="33" t="n">
        <f aca="false">F16+F27+Q16+Q27</f>
        <v>514</v>
      </c>
      <c r="G323" s="33" t="n">
        <f aca="false">G16+G27+R16+R27</f>
        <v>514</v>
      </c>
      <c r="H323" s="33" t="n">
        <f aca="false">H16+H27+S16+S27</f>
        <v>514</v>
      </c>
      <c r="I323" s="33" t="n">
        <f aca="false">I16+I27+T16+T27</f>
        <v>514</v>
      </c>
      <c r="J323" s="33" t="n">
        <f aca="false">J16+J27+U16+U27</f>
        <v>514</v>
      </c>
      <c r="K323" s="33" t="n">
        <f aca="false">K16+K27+V16+V27</f>
        <v>514</v>
      </c>
      <c r="L323" s="33" t="n">
        <f aca="false">L16+L27+W16+W27</f>
        <v>514</v>
      </c>
      <c r="M323" s="33" t="n">
        <f aca="false">M16+M27+X16+X27</f>
        <v>514</v>
      </c>
      <c r="N323" s="33" t="n">
        <f aca="false">N16+N27+Y16+Y27</f>
        <v>514</v>
      </c>
      <c r="O323" s="33" t="n">
        <f aca="false">O16+O27+Z16+Z27</f>
        <v>514</v>
      </c>
      <c r="P323" s="33" t="n">
        <f aca="false">P16+P27+AA16+AA27</f>
        <v>514</v>
      </c>
      <c r="Q323" s="33" t="n">
        <f aca="false">Q16+Q27+AB16+AB27</f>
        <v>514</v>
      </c>
      <c r="R323" s="45" t="n">
        <f aca="false">R16+R27+AC16+AC27</f>
        <v>514</v>
      </c>
    </row>
    <row r="324" customFormat="false" ht="12.75" hidden="false" customHeight="false" outlineLevel="0" collapsed="false">
      <c r="C324" s="41" t="n">
        <f aca="false">C17+C28+N17+N28</f>
        <v>514</v>
      </c>
      <c r="D324" s="40" t="n">
        <f aca="false">D17+D28+O17+O28</f>
        <v>514</v>
      </c>
      <c r="E324" s="40" t="n">
        <f aca="false">E17+E28+P17+P28</f>
        <v>514</v>
      </c>
      <c r="F324" s="40" t="n">
        <f aca="false">F17+F28+Q17+Q28</f>
        <v>514</v>
      </c>
      <c r="G324" s="40" t="n">
        <f aca="false">G17+G28+R17+R28</f>
        <v>514</v>
      </c>
      <c r="H324" s="40" t="n">
        <f aca="false">H17+H28+S17+S28</f>
        <v>514</v>
      </c>
      <c r="I324" s="40" t="n">
        <f aca="false">I17+I28+T17+T28</f>
        <v>514</v>
      </c>
      <c r="J324" s="40" t="n">
        <f aca="false">J17+J28+U17+U28</f>
        <v>514</v>
      </c>
      <c r="K324" s="40" t="n">
        <f aca="false">K17+K28+V17+V28</f>
        <v>514</v>
      </c>
      <c r="L324" s="40" t="n">
        <f aca="false">L17+L28+W17+W28</f>
        <v>514</v>
      </c>
      <c r="M324" s="40" t="n">
        <f aca="false">M17+M28+X17+X28</f>
        <v>514</v>
      </c>
      <c r="N324" s="40" t="n">
        <f aca="false">N17+N28+Y17+Y28</f>
        <v>514</v>
      </c>
      <c r="O324" s="40" t="n">
        <f aca="false">O17+O28+Z17+Z28</f>
        <v>514</v>
      </c>
      <c r="P324" s="40" t="n">
        <f aca="false">P17+P28+AA17+AA28</f>
        <v>514</v>
      </c>
      <c r="Q324" s="40" t="n">
        <f aca="false">Q17+Q28+AB17+AB28</f>
        <v>514</v>
      </c>
      <c r="R324" s="46" t="n">
        <f aca="false">R17+R28+AC17+AC28</f>
        <v>514</v>
      </c>
    </row>
    <row r="325" customFormat="false" ht="12.75" hidden="false" customHeight="false" outlineLevel="0" collapsed="false">
      <c r="A325" s="0" t="s">
        <v>78</v>
      </c>
      <c r="C325" s="47" t="n">
        <f aca="false">C2+C17+R2+R17</f>
        <v>514</v>
      </c>
      <c r="D325" s="48" t="n">
        <f aca="false">D2+D17+S2+S17</f>
        <v>514</v>
      </c>
      <c r="E325" s="48" t="n">
        <f aca="false">E2+E17+T2+T17</f>
        <v>514</v>
      </c>
      <c r="F325" s="48" t="n">
        <f aca="false">F2+F17+U2+U17</f>
        <v>514</v>
      </c>
      <c r="G325" s="48" t="n">
        <f aca="false">G2+G17+V2+V17</f>
        <v>514</v>
      </c>
      <c r="H325" s="48" t="n">
        <f aca="false">H2+H17+W2+W17</f>
        <v>514</v>
      </c>
      <c r="I325" s="48" t="n">
        <f aca="false">I2+I17+X2+X17</f>
        <v>514</v>
      </c>
      <c r="J325" s="48" t="n">
        <f aca="false">J2+J17+Y2+Y17</f>
        <v>514</v>
      </c>
      <c r="K325" s="48" t="n">
        <f aca="false">K2+K17+Z2+Z17</f>
        <v>514</v>
      </c>
      <c r="L325" s="48" t="n">
        <f aca="false">L2+L17+AA2+AA17</f>
        <v>514</v>
      </c>
      <c r="M325" s="48" t="n">
        <f aca="false">M2+M17+AB2+AB17</f>
        <v>514</v>
      </c>
      <c r="N325" s="48" t="n">
        <f aca="false">N2+N17+AC2+AC17</f>
        <v>514</v>
      </c>
      <c r="O325" s="48" t="n">
        <f aca="false">O2+O17+AD2+AD17</f>
        <v>514</v>
      </c>
      <c r="P325" s="48" t="n">
        <f aca="false">P2+P17+AE2+AE17</f>
        <v>514</v>
      </c>
      <c r="Q325" s="48" t="n">
        <f aca="false">Q2+Q17+AF2+AF17</f>
        <v>514</v>
      </c>
      <c r="R325" s="49" t="n">
        <f aca="false">R2+R17+AG2+AG17</f>
        <v>514</v>
      </c>
      <c r="S325" s="0" t="s">
        <v>81</v>
      </c>
    </row>
    <row r="326" customFormat="false" ht="12.75" hidden="false" customHeight="false" outlineLevel="0" collapsed="false">
      <c r="A326" s="0" t="s">
        <v>86</v>
      </c>
      <c r="C326" s="39" t="n">
        <f aca="false">C3+C18+R3+R18</f>
        <v>514</v>
      </c>
      <c r="D326" s="33" t="n">
        <f aca="false">D3+D18+S3+S18</f>
        <v>514</v>
      </c>
      <c r="E326" s="33" t="n">
        <f aca="false">E3+E18+T3+T18</f>
        <v>514</v>
      </c>
      <c r="F326" s="33" t="n">
        <f aca="false">F3+F18+U3+U18</f>
        <v>514</v>
      </c>
      <c r="G326" s="33" t="n">
        <f aca="false">G3+G18+V3+V18</f>
        <v>514</v>
      </c>
      <c r="H326" s="33" t="n">
        <f aca="false">H3+H18+W3+W18</f>
        <v>514</v>
      </c>
      <c r="I326" s="33" t="n">
        <f aca="false">I3+I18+X3+X18</f>
        <v>514</v>
      </c>
      <c r="J326" s="33" t="n">
        <f aca="false">J3+J18+Y3+Y18</f>
        <v>514</v>
      </c>
      <c r="K326" s="33" t="n">
        <f aca="false">K3+K18+Z3+Z18</f>
        <v>514</v>
      </c>
      <c r="L326" s="33" t="n">
        <f aca="false">L3+L18+AA3+AA18</f>
        <v>514</v>
      </c>
      <c r="M326" s="33" t="n">
        <f aca="false">M3+M18+AB3+AB18</f>
        <v>514</v>
      </c>
      <c r="N326" s="33" t="n">
        <f aca="false">N3+N18+AC3+AC18</f>
        <v>514</v>
      </c>
      <c r="O326" s="33" t="n">
        <f aca="false">O3+O18+AD3+AD18</f>
        <v>514</v>
      </c>
      <c r="P326" s="33" t="n">
        <f aca="false">P3+P18+AE3+AE18</f>
        <v>514</v>
      </c>
      <c r="Q326" s="33" t="n">
        <f aca="false">Q3+Q18+AF3+AF18</f>
        <v>514</v>
      </c>
      <c r="R326" s="45" t="n">
        <f aca="false">R3+R18+AG3+AG18</f>
        <v>514</v>
      </c>
    </row>
    <row r="327" customFormat="false" ht="12.75" hidden="false" customHeight="false" outlineLevel="0" collapsed="false">
      <c r="C327" s="39" t="n">
        <f aca="false">C4+C19+R4+R19</f>
        <v>514</v>
      </c>
      <c r="D327" s="33" t="n">
        <f aca="false">D4+D19+S4+S19</f>
        <v>514</v>
      </c>
      <c r="E327" s="33" t="n">
        <f aca="false">E4+E19+T4+T19</f>
        <v>514</v>
      </c>
      <c r="F327" s="33" t="n">
        <f aca="false">F4+F19+U4+U19</f>
        <v>514</v>
      </c>
      <c r="G327" s="33" t="n">
        <f aca="false">G4+G19+V4+V19</f>
        <v>514</v>
      </c>
      <c r="H327" s="33" t="n">
        <f aca="false">H4+H19+W4+W19</f>
        <v>514</v>
      </c>
      <c r="I327" s="33" t="n">
        <f aca="false">I4+I19+X4+X19</f>
        <v>514</v>
      </c>
      <c r="J327" s="33" t="n">
        <f aca="false">J4+J19+Y4+Y19</f>
        <v>514</v>
      </c>
      <c r="K327" s="33" t="n">
        <f aca="false">K4+K19+Z4+Z19</f>
        <v>514</v>
      </c>
      <c r="L327" s="33" t="n">
        <f aca="false">L4+L19+AA4+AA19</f>
        <v>514</v>
      </c>
      <c r="M327" s="33" t="n">
        <f aca="false">M4+M19+AB4+AB19</f>
        <v>514</v>
      </c>
      <c r="N327" s="33" t="n">
        <f aca="false">N4+N19+AC4+AC19</f>
        <v>514</v>
      </c>
      <c r="O327" s="33" t="n">
        <f aca="false">O4+O19+AD4+AD19</f>
        <v>514</v>
      </c>
      <c r="P327" s="33" t="n">
        <f aca="false">P4+P19+AE4+AE19</f>
        <v>514</v>
      </c>
      <c r="Q327" s="33" t="n">
        <f aca="false">Q4+Q19+AF4+AF19</f>
        <v>514</v>
      </c>
      <c r="R327" s="45" t="n">
        <f aca="false">R4+R19+AG4+AG19</f>
        <v>514</v>
      </c>
    </row>
    <row r="328" customFormat="false" ht="12.75" hidden="false" customHeight="false" outlineLevel="0" collapsed="false">
      <c r="C328" s="39" t="n">
        <f aca="false">C5+C20+R5+R20</f>
        <v>514</v>
      </c>
      <c r="D328" s="33" t="n">
        <f aca="false">D5+D20+S5+S20</f>
        <v>514</v>
      </c>
      <c r="E328" s="33" t="n">
        <f aca="false">E5+E20+T5+T20</f>
        <v>514</v>
      </c>
      <c r="F328" s="33" t="n">
        <f aca="false">F5+F20+U5+U20</f>
        <v>514</v>
      </c>
      <c r="G328" s="33" t="n">
        <f aca="false">G5+G20+V5+V20</f>
        <v>514</v>
      </c>
      <c r="H328" s="33" t="n">
        <f aca="false">H5+H20+W5+W20</f>
        <v>514</v>
      </c>
      <c r="I328" s="33" t="n">
        <f aca="false">I5+I20+X5+X20</f>
        <v>514</v>
      </c>
      <c r="J328" s="33" t="n">
        <f aca="false">J5+J20+Y5+Y20</f>
        <v>514</v>
      </c>
      <c r="K328" s="33" t="n">
        <f aca="false">K5+K20+Z5+Z20</f>
        <v>514</v>
      </c>
      <c r="L328" s="33" t="n">
        <f aca="false">L5+L20+AA5+AA20</f>
        <v>514</v>
      </c>
      <c r="M328" s="33" t="n">
        <f aca="false">M5+M20+AB5+AB20</f>
        <v>514</v>
      </c>
      <c r="N328" s="33" t="n">
        <f aca="false">N5+N20+AC5+AC20</f>
        <v>514</v>
      </c>
      <c r="O328" s="33" t="n">
        <f aca="false">O5+O20+AD5+AD20</f>
        <v>514</v>
      </c>
      <c r="P328" s="33" t="n">
        <f aca="false">P5+P20+AE5+AE20</f>
        <v>514</v>
      </c>
      <c r="Q328" s="33" t="n">
        <f aca="false">Q5+Q20+AF5+AF20</f>
        <v>514</v>
      </c>
      <c r="R328" s="45" t="n">
        <f aca="false">R5+R20+AG5+AG20</f>
        <v>514</v>
      </c>
    </row>
    <row r="329" customFormat="false" ht="12.75" hidden="false" customHeight="false" outlineLevel="0" collapsed="false">
      <c r="C329" s="39" t="n">
        <f aca="false">C6+C21+R6+R21</f>
        <v>514</v>
      </c>
      <c r="D329" s="33" t="n">
        <f aca="false">D6+D21+S6+S21</f>
        <v>514</v>
      </c>
      <c r="E329" s="33" t="n">
        <f aca="false">E6+E21+T6+T21</f>
        <v>514</v>
      </c>
      <c r="F329" s="33" t="n">
        <f aca="false">F6+F21+U6+U21</f>
        <v>514</v>
      </c>
      <c r="G329" s="33" t="n">
        <f aca="false">G6+G21+V6+V21</f>
        <v>514</v>
      </c>
      <c r="H329" s="33" t="n">
        <f aca="false">H6+H21+W6+W21</f>
        <v>514</v>
      </c>
      <c r="I329" s="33" t="n">
        <f aca="false">I6+I21+X6+X21</f>
        <v>514</v>
      </c>
      <c r="J329" s="33" t="n">
        <f aca="false">J6+J21+Y6+Y21</f>
        <v>514</v>
      </c>
      <c r="K329" s="33" t="n">
        <f aca="false">K6+K21+Z6+Z21</f>
        <v>514</v>
      </c>
      <c r="L329" s="33" t="n">
        <f aca="false">L6+L21+AA6+AA21</f>
        <v>514</v>
      </c>
      <c r="M329" s="33" t="n">
        <f aca="false">M6+M21+AB6+AB21</f>
        <v>514</v>
      </c>
      <c r="N329" s="33" t="n">
        <f aca="false">N6+N21+AC6+AC21</f>
        <v>514</v>
      </c>
      <c r="O329" s="33" t="n">
        <f aca="false">O6+O21+AD6+AD21</f>
        <v>514</v>
      </c>
      <c r="P329" s="33" t="n">
        <f aca="false">P6+P21+AE6+AE21</f>
        <v>514</v>
      </c>
      <c r="Q329" s="33" t="n">
        <f aca="false">Q6+Q21+AF6+AF21</f>
        <v>514</v>
      </c>
      <c r="R329" s="45" t="n">
        <f aca="false">R6+R21+AG6+AG21</f>
        <v>514</v>
      </c>
    </row>
    <row r="330" customFormat="false" ht="12.75" hidden="false" customHeight="false" outlineLevel="0" collapsed="false">
      <c r="C330" s="39" t="n">
        <f aca="false">C7+C22+R7+R22</f>
        <v>514</v>
      </c>
      <c r="D330" s="33" t="n">
        <f aca="false">D7+D22+S7+S22</f>
        <v>514</v>
      </c>
      <c r="E330" s="33" t="n">
        <f aca="false">E7+E22+T7+T22</f>
        <v>514</v>
      </c>
      <c r="F330" s="33" t="n">
        <f aca="false">F7+F22+U7+U22</f>
        <v>514</v>
      </c>
      <c r="G330" s="33" t="n">
        <f aca="false">G7+G22+V7+V22</f>
        <v>514</v>
      </c>
      <c r="H330" s="33" t="n">
        <f aca="false">H7+H22+W7+W22</f>
        <v>514</v>
      </c>
      <c r="I330" s="33" t="n">
        <f aca="false">I7+I22+X7+X22</f>
        <v>514</v>
      </c>
      <c r="J330" s="33" t="n">
        <f aca="false">J7+J22+Y7+Y22</f>
        <v>514</v>
      </c>
      <c r="K330" s="33" t="n">
        <f aca="false">K7+K22+Z7+Z22</f>
        <v>514</v>
      </c>
      <c r="L330" s="33" t="n">
        <f aca="false">L7+L22+AA7+AA22</f>
        <v>514</v>
      </c>
      <c r="M330" s="33" t="n">
        <f aca="false">M7+M22+AB7+AB22</f>
        <v>514</v>
      </c>
      <c r="N330" s="33" t="n">
        <f aca="false">N7+N22+AC7+AC22</f>
        <v>514</v>
      </c>
      <c r="O330" s="33" t="n">
        <f aca="false">O7+O22+AD7+AD22</f>
        <v>514</v>
      </c>
      <c r="P330" s="33" t="n">
        <f aca="false">P7+P22+AE7+AE22</f>
        <v>514</v>
      </c>
      <c r="Q330" s="33" t="n">
        <f aca="false">Q7+Q22+AF7+AF22</f>
        <v>514</v>
      </c>
      <c r="R330" s="45" t="n">
        <f aca="false">R7+R22+AG7+AG22</f>
        <v>514</v>
      </c>
    </row>
    <row r="331" customFormat="false" ht="12.75" hidden="false" customHeight="false" outlineLevel="0" collapsed="false">
      <c r="C331" s="39" t="n">
        <f aca="false">C8+C23+R8+R23</f>
        <v>514</v>
      </c>
      <c r="D331" s="33" t="n">
        <f aca="false">D8+D23+S8+S23</f>
        <v>514</v>
      </c>
      <c r="E331" s="33" t="n">
        <f aca="false">E8+E23+T8+T23</f>
        <v>514</v>
      </c>
      <c r="F331" s="33" t="n">
        <f aca="false">F8+F23+U8+U23</f>
        <v>514</v>
      </c>
      <c r="G331" s="33" t="n">
        <f aca="false">G8+G23+V8+V23</f>
        <v>514</v>
      </c>
      <c r="H331" s="33" t="n">
        <f aca="false">H8+H23+W8+W23</f>
        <v>514</v>
      </c>
      <c r="I331" s="33" t="n">
        <f aca="false">I8+I23+X8+X23</f>
        <v>514</v>
      </c>
      <c r="J331" s="33" t="n">
        <f aca="false">J8+J23+Y8+Y23</f>
        <v>514</v>
      </c>
      <c r="K331" s="33" t="n">
        <f aca="false">K8+K23+Z8+Z23</f>
        <v>514</v>
      </c>
      <c r="L331" s="33" t="n">
        <f aca="false">L8+L23+AA8+AA23</f>
        <v>514</v>
      </c>
      <c r="M331" s="33" t="n">
        <f aca="false">M8+M23+AB8+AB23</f>
        <v>514</v>
      </c>
      <c r="N331" s="33" t="n">
        <f aca="false">N8+N23+AC8+AC23</f>
        <v>514</v>
      </c>
      <c r="O331" s="33" t="n">
        <f aca="false">O8+O23+AD8+AD23</f>
        <v>514</v>
      </c>
      <c r="P331" s="33" t="n">
        <f aca="false">P8+P23+AE8+AE23</f>
        <v>514</v>
      </c>
      <c r="Q331" s="33" t="n">
        <f aca="false">Q8+Q23+AF8+AF23</f>
        <v>514</v>
      </c>
      <c r="R331" s="45" t="n">
        <f aca="false">R8+R23+AG8+AG23</f>
        <v>514</v>
      </c>
    </row>
    <row r="332" customFormat="false" ht="12.75" hidden="false" customHeight="false" outlineLevel="0" collapsed="false">
      <c r="C332" s="39" t="n">
        <f aca="false">C9+C24+R9+R24</f>
        <v>514</v>
      </c>
      <c r="D332" s="33" t="n">
        <f aca="false">D9+D24+S9+S24</f>
        <v>514</v>
      </c>
      <c r="E332" s="33" t="n">
        <f aca="false">E9+E24+T9+T24</f>
        <v>514</v>
      </c>
      <c r="F332" s="33" t="n">
        <f aca="false">F9+F24+U9+U24</f>
        <v>514</v>
      </c>
      <c r="G332" s="33" t="n">
        <f aca="false">G9+G24+V9+V24</f>
        <v>514</v>
      </c>
      <c r="H332" s="33" t="n">
        <f aca="false">H9+H24+W9+W24</f>
        <v>514</v>
      </c>
      <c r="I332" s="33" t="n">
        <f aca="false">I9+I24+X9+X24</f>
        <v>514</v>
      </c>
      <c r="J332" s="33" t="n">
        <f aca="false">J9+J24+Y9+Y24</f>
        <v>514</v>
      </c>
      <c r="K332" s="33" t="n">
        <f aca="false">K9+K24+Z9+Z24</f>
        <v>514</v>
      </c>
      <c r="L332" s="33" t="n">
        <f aca="false">L9+L24+AA9+AA24</f>
        <v>514</v>
      </c>
      <c r="M332" s="33" t="n">
        <f aca="false">M9+M24+AB9+AB24</f>
        <v>514</v>
      </c>
      <c r="N332" s="33" t="n">
        <f aca="false">N9+N24+AC9+AC24</f>
        <v>514</v>
      </c>
      <c r="O332" s="33" t="n">
        <f aca="false">O9+O24+AD9+AD24</f>
        <v>514</v>
      </c>
      <c r="P332" s="33" t="n">
        <f aca="false">P9+P24+AE9+AE24</f>
        <v>514</v>
      </c>
      <c r="Q332" s="33" t="n">
        <f aca="false">Q9+Q24+AF9+AF24</f>
        <v>514</v>
      </c>
      <c r="R332" s="45" t="n">
        <f aca="false">R9+R24+AG9+AG24</f>
        <v>514</v>
      </c>
    </row>
    <row r="333" customFormat="false" ht="12.75" hidden="false" customHeight="false" outlineLevel="0" collapsed="false">
      <c r="C333" s="39" t="n">
        <f aca="false">C10+C25+R10+R25</f>
        <v>514</v>
      </c>
      <c r="D333" s="33" t="n">
        <f aca="false">D10+D25+S10+S25</f>
        <v>514</v>
      </c>
      <c r="E333" s="33" t="n">
        <f aca="false">E10+E25+T10+T25</f>
        <v>514</v>
      </c>
      <c r="F333" s="33" t="n">
        <f aca="false">F10+F25+U10+U25</f>
        <v>514</v>
      </c>
      <c r="G333" s="33" t="n">
        <f aca="false">G10+G25+V10+V25</f>
        <v>514</v>
      </c>
      <c r="H333" s="33" t="n">
        <f aca="false">H10+H25+W10+W25</f>
        <v>514</v>
      </c>
      <c r="I333" s="33" t="n">
        <f aca="false">I10+I25+X10+X25</f>
        <v>514</v>
      </c>
      <c r="J333" s="33" t="n">
        <f aca="false">J10+J25+Y10+Y25</f>
        <v>514</v>
      </c>
      <c r="K333" s="33" t="n">
        <f aca="false">K10+K25+Z10+Z25</f>
        <v>514</v>
      </c>
      <c r="L333" s="33" t="n">
        <f aca="false">L10+L25+AA10+AA25</f>
        <v>514</v>
      </c>
      <c r="M333" s="33" t="n">
        <f aca="false">M10+M25+AB10+AB25</f>
        <v>514</v>
      </c>
      <c r="N333" s="33" t="n">
        <f aca="false">N10+N25+AC10+AC25</f>
        <v>514</v>
      </c>
      <c r="O333" s="33" t="n">
        <f aca="false">O10+O25+AD10+AD25</f>
        <v>514</v>
      </c>
      <c r="P333" s="33" t="n">
        <f aca="false">P10+P25+AE10+AE25</f>
        <v>514</v>
      </c>
      <c r="Q333" s="33" t="n">
        <f aca="false">Q10+Q25+AF10+AF25</f>
        <v>514</v>
      </c>
      <c r="R333" s="45" t="n">
        <f aca="false">R10+R25+AG10+AG25</f>
        <v>514</v>
      </c>
    </row>
    <row r="334" customFormat="false" ht="12.75" hidden="false" customHeight="false" outlineLevel="0" collapsed="false">
      <c r="C334" s="39" t="n">
        <f aca="false">C11+C26+R11+R26</f>
        <v>514</v>
      </c>
      <c r="D334" s="33" t="n">
        <f aca="false">D11+D26+S11+S26</f>
        <v>514</v>
      </c>
      <c r="E334" s="33" t="n">
        <f aca="false">E11+E26+T11+T26</f>
        <v>514</v>
      </c>
      <c r="F334" s="33" t="n">
        <f aca="false">F11+F26+U11+U26</f>
        <v>514</v>
      </c>
      <c r="G334" s="33" t="n">
        <f aca="false">G11+G26+V11+V26</f>
        <v>514</v>
      </c>
      <c r="H334" s="33" t="n">
        <f aca="false">H11+H26+W11+W26</f>
        <v>514</v>
      </c>
      <c r="I334" s="33" t="n">
        <f aca="false">I11+I26+X11+X26</f>
        <v>514</v>
      </c>
      <c r="J334" s="33" t="n">
        <f aca="false">J11+J26+Y11+Y26</f>
        <v>514</v>
      </c>
      <c r="K334" s="33" t="n">
        <f aca="false">K11+K26+Z11+Z26</f>
        <v>514</v>
      </c>
      <c r="L334" s="33" t="n">
        <f aca="false">L11+L26+AA11+AA26</f>
        <v>514</v>
      </c>
      <c r="M334" s="33" t="n">
        <f aca="false">M11+M26+AB11+AB26</f>
        <v>514</v>
      </c>
      <c r="N334" s="33" t="n">
        <f aca="false">N11+N26+AC11+AC26</f>
        <v>514</v>
      </c>
      <c r="O334" s="33" t="n">
        <f aca="false">O11+O26+AD11+AD26</f>
        <v>514</v>
      </c>
      <c r="P334" s="33" t="n">
        <f aca="false">P11+P26+AE11+AE26</f>
        <v>514</v>
      </c>
      <c r="Q334" s="33" t="n">
        <f aca="false">Q11+Q26+AF11+AF26</f>
        <v>514</v>
      </c>
      <c r="R334" s="45" t="n">
        <f aca="false">R11+R26+AG11+AG26</f>
        <v>514</v>
      </c>
    </row>
    <row r="335" customFormat="false" ht="12.75" hidden="false" customHeight="false" outlineLevel="0" collapsed="false">
      <c r="C335" s="39" t="n">
        <f aca="false">C12+C27+R12+R27</f>
        <v>514</v>
      </c>
      <c r="D335" s="33" t="n">
        <f aca="false">D12+D27+S12+S27</f>
        <v>514</v>
      </c>
      <c r="E335" s="33" t="n">
        <f aca="false">E12+E27+T12+T27</f>
        <v>514</v>
      </c>
      <c r="F335" s="33" t="n">
        <f aca="false">F12+F27+U12+U27</f>
        <v>514</v>
      </c>
      <c r="G335" s="33" t="n">
        <f aca="false">G12+G27+V12+V27</f>
        <v>514</v>
      </c>
      <c r="H335" s="33" t="n">
        <f aca="false">H12+H27+W12+W27</f>
        <v>514</v>
      </c>
      <c r="I335" s="33" t="n">
        <f aca="false">I12+I27+X12+X27</f>
        <v>514</v>
      </c>
      <c r="J335" s="33" t="n">
        <f aca="false">J12+J27+Y12+Y27</f>
        <v>514</v>
      </c>
      <c r="K335" s="33" t="n">
        <f aca="false">K12+K27+Z12+Z27</f>
        <v>514</v>
      </c>
      <c r="L335" s="33" t="n">
        <f aca="false">L12+L27+AA12+AA27</f>
        <v>514</v>
      </c>
      <c r="M335" s="33" t="n">
        <f aca="false">M12+M27+AB12+AB27</f>
        <v>514</v>
      </c>
      <c r="N335" s="33" t="n">
        <f aca="false">N12+N27+AC12+AC27</f>
        <v>514</v>
      </c>
      <c r="O335" s="33" t="n">
        <f aca="false">O12+O27+AD12+AD27</f>
        <v>514</v>
      </c>
      <c r="P335" s="33" t="n">
        <f aca="false">P12+P27+AE12+AE27</f>
        <v>514</v>
      </c>
      <c r="Q335" s="33" t="n">
        <f aca="false">Q12+Q27+AF12+AF27</f>
        <v>514</v>
      </c>
      <c r="R335" s="45" t="n">
        <f aca="false">R12+R27+AG12+AG27</f>
        <v>514</v>
      </c>
    </row>
    <row r="336" customFormat="false" ht="12.75" hidden="false" customHeight="false" outlineLevel="0" collapsed="false">
      <c r="C336" s="39" t="n">
        <f aca="false">C13+C28+R13+R28</f>
        <v>514</v>
      </c>
      <c r="D336" s="33" t="n">
        <f aca="false">D13+D28+S13+S28</f>
        <v>514</v>
      </c>
      <c r="E336" s="33" t="n">
        <f aca="false">E13+E28+T13+T28</f>
        <v>514</v>
      </c>
      <c r="F336" s="33" t="n">
        <f aca="false">F13+F28+U13+U28</f>
        <v>514</v>
      </c>
      <c r="G336" s="33" t="n">
        <f aca="false">G13+G28+V13+V28</f>
        <v>514</v>
      </c>
      <c r="H336" s="33" t="n">
        <f aca="false">H13+H28+W13+W28</f>
        <v>514</v>
      </c>
      <c r="I336" s="33" t="n">
        <f aca="false">I13+I28+X13+X28</f>
        <v>514</v>
      </c>
      <c r="J336" s="33" t="n">
        <f aca="false">J13+J28+Y13+Y28</f>
        <v>514</v>
      </c>
      <c r="K336" s="33" t="n">
        <f aca="false">K13+K28+Z13+Z28</f>
        <v>514</v>
      </c>
      <c r="L336" s="33" t="n">
        <f aca="false">L13+L28+AA13+AA28</f>
        <v>514</v>
      </c>
      <c r="M336" s="33" t="n">
        <f aca="false">M13+M28+AB13+AB28</f>
        <v>514</v>
      </c>
      <c r="N336" s="33" t="n">
        <f aca="false">N13+N28+AC13+AC28</f>
        <v>514</v>
      </c>
      <c r="O336" s="33" t="n">
        <f aca="false">O13+O28+AD13+AD28</f>
        <v>514</v>
      </c>
      <c r="P336" s="33" t="n">
        <f aca="false">P13+P28+AE13+AE28</f>
        <v>514</v>
      </c>
      <c r="Q336" s="33" t="n">
        <f aca="false">Q13+Q28+AF13+AF28</f>
        <v>514</v>
      </c>
      <c r="R336" s="45" t="n">
        <f aca="false">R13+R28+AG13+AG28</f>
        <v>514</v>
      </c>
    </row>
    <row r="337" customFormat="false" ht="12.75" hidden="false" customHeight="false" outlineLevel="0" collapsed="false">
      <c r="C337" s="39" t="n">
        <f aca="false">C14+C29+R14+R29</f>
        <v>514</v>
      </c>
      <c r="D337" s="33" t="n">
        <f aca="false">D14+D29+S14+S29</f>
        <v>514</v>
      </c>
      <c r="E337" s="33" t="n">
        <f aca="false">E14+E29+T14+T29</f>
        <v>514</v>
      </c>
      <c r="F337" s="33" t="n">
        <f aca="false">F14+F29+U14+U29</f>
        <v>514</v>
      </c>
      <c r="G337" s="33" t="n">
        <f aca="false">G14+G29+V14+V29</f>
        <v>514</v>
      </c>
      <c r="H337" s="33" t="n">
        <f aca="false">H14+H29+W14+W29</f>
        <v>514</v>
      </c>
      <c r="I337" s="33" t="n">
        <f aca="false">I14+I29+X14+X29</f>
        <v>514</v>
      </c>
      <c r="J337" s="33" t="n">
        <f aca="false">J14+J29+Y14+Y29</f>
        <v>514</v>
      </c>
      <c r="K337" s="33" t="n">
        <f aca="false">K14+K29+Z14+Z29</f>
        <v>514</v>
      </c>
      <c r="L337" s="33" t="n">
        <f aca="false">L14+L29+AA14+AA29</f>
        <v>514</v>
      </c>
      <c r="M337" s="33" t="n">
        <f aca="false">M14+M29+AB14+AB29</f>
        <v>514</v>
      </c>
      <c r="N337" s="33" t="n">
        <f aca="false">N14+N29+AC14+AC29</f>
        <v>514</v>
      </c>
      <c r="O337" s="33" t="n">
        <f aca="false">O14+O29+AD14+AD29</f>
        <v>514</v>
      </c>
      <c r="P337" s="33" t="n">
        <f aca="false">P14+P29+AE14+AE29</f>
        <v>514</v>
      </c>
      <c r="Q337" s="33" t="n">
        <f aca="false">Q14+Q29+AF14+AF29</f>
        <v>514</v>
      </c>
      <c r="R337" s="45" t="n">
        <f aca="false">R14+R29+AG14+AG29</f>
        <v>514</v>
      </c>
    </row>
    <row r="338" customFormat="false" ht="12.75" hidden="false" customHeight="false" outlineLevel="0" collapsed="false">
      <c r="C338" s="39" t="n">
        <f aca="false">C15+C30+R15+R30</f>
        <v>514</v>
      </c>
      <c r="D338" s="33" t="n">
        <f aca="false">D15+D30+S15+S30</f>
        <v>514</v>
      </c>
      <c r="E338" s="33" t="n">
        <f aca="false">E15+E30+T15+T30</f>
        <v>514</v>
      </c>
      <c r="F338" s="33" t="n">
        <f aca="false">F15+F30+U15+U30</f>
        <v>514</v>
      </c>
      <c r="G338" s="33" t="n">
        <f aca="false">G15+G30+V15+V30</f>
        <v>514</v>
      </c>
      <c r="H338" s="33" t="n">
        <f aca="false">H15+H30+W15+W30</f>
        <v>514</v>
      </c>
      <c r="I338" s="33" t="n">
        <f aca="false">I15+I30+X15+X30</f>
        <v>514</v>
      </c>
      <c r="J338" s="33" t="n">
        <f aca="false">J15+J30+Y15+Y30</f>
        <v>514</v>
      </c>
      <c r="K338" s="33" t="n">
        <f aca="false">K15+K30+Z15+Z30</f>
        <v>514</v>
      </c>
      <c r="L338" s="33" t="n">
        <f aca="false">L15+L30+AA15+AA30</f>
        <v>514</v>
      </c>
      <c r="M338" s="33" t="n">
        <f aca="false">M15+M30+AB15+AB30</f>
        <v>514</v>
      </c>
      <c r="N338" s="33" t="n">
        <f aca="false">N15+N30+AC15+AC30</f>
        <v>514</v>
      </c>
      <c r="O338" s="33" t="n">
        <f aca="false">O15+O30+AD15+AD30</f>
        <v>514</v>
      </c>
      <c r="P338" s="33" t="n">
        <f aca="false">P15+P30+AE15+AE30</f>
        <v>514</v>
      </c>
      <c r="Q338" s="33" t="n">
        <f aca="false">Q15+Q30+AF15+AF30</f>
        <v>514</v>
      </c>
      <c r="R338" s="45" t="n">
        <f aca="false">R15+R30+AG15+AG30</f>
        <v>514</v>
      </c>
    </row>
    <row r="339" customFormat="false" ht="12.75" hidden="false" customHeight="false" outlineLevel="0" collapsed="false">
      <c r="C339" s="39" t="n">
        <f aca="false">C16+C31+R16+R31</f>
        <v>514</v>
      </c>
      <c r="D339" s="33" t="n">
        <f aca="false">D16+D31+S16+S31</f>
        <v>514</v>
      </c>
      <c r="E339" s="33" t="n">
        <f aca="false">E16+E31+T16+T31</f>
        <v>514</v>
      </c>
      <c r="F339" s="33" t="n">
        <f aca="false">F16+F31+U16+U31</f>
        <v>514</v>
      </c>
      <c r="G339" s="33" t="n">
        <f aca="false">G16+G31+V16+V31</f>
        <v>514</v>
      </c>
      <c r="H339" s="33" t="n">
        <f aca="false">H16+H31+W16+W31</f>
        <v>514</v>
      </c>
      <c r="I339" s="33" t="n">
        <f aca="false">I16+I31+X16+X31</f>
        <v>514</v>
      </c>
      <c r="J339" s="33" t="n">
        <f aca="false">J16+J31+Y16+Y31</f>
        <v>514</v>
      </c>
      <c r="K339" s="33" t="n">
        <f aca="false">K16+K31+Z16+Z31</f>
        <v>514</v>
      </c>
      <c r="L339" s="33" t="n">
        <f aca="false">L16+L31+AA16+AA31</f>
        <v>514</v>
      </c>
      <c r="M339" s="33" t="n">
        <f aca="false">M16+M31+AB16+AB31</f>
        <v>514</v>
      </c>
      <c r="N339" s="33" t="n">
        <f aca="false">N16+N31+AC16+AC31</f>
        <v>514</v>
      </c>
      <c r="O339" s="33" t="n">
        <f aca="false">O16+O31+AD16+AD31</f>
        <v>514</v>
      </c>
      <c r="P339" s="33" t="n">
        <f aca="false">P16+P31+AE16+AE31</f>
        <v>514</v>
      </c>
      <c r="Q339" s="33" t="n">
        <f aca="false">Q16+Q31+AF16+AF31</f>
        <v>514</v>
      </c>
      <c r="R339" s="45" t="n">
        <f aca="false">R16+R31+AG16+AG31</f>
        <v>514</v>
      </c>
    </row>
    <row r="340" customFormat="false" ht="12.75" hidden="false" customHeight="false" outlineLevel="0" collapsed="false">
      <c r="C340" s="41" t="n">
        <f aca="false">C17+C32+R17+R32</f>
        <v>514</v>
      </c>
      <c r="D340" s="40" t="n">
        <f aca="false">D17+D32+S17+S32</f>
        <v>514</v>
      </c>
      <c r="E340" s="40" t="n">
        <f aca="false">E17+E32+T17+T32</f>
        <v>514</v>
      </c>
      <c r="F340" s="40" t="n">
        <f aca="false">F17+F32+U17+U32</f>
        <v>514</v>
      </c>
      <c r="G340" s="40" t="n">
        <f aca="false">G17+G32+V17+V32</f>
        <v>514</v>
      </c>
      <c r="H340" s="40" t="n">
        <f aca="false">H17+H32+W17+W32</f>
        <v>514</v>
      </c>
      <c r="I340" s="40" t="n">
        <f aca="false">I17+I32+X17+X32</f>
        <v>514</v>
      </c>
      <c r="J340" s="40" t="n">
        <f aca="false">J17+J32+Y17+Y32</f>
        <v>514</v>
      </c>
      <c r="K340" s="40" t="n">
        <f aca="false">K17+K32+Z17+Z32</f>
        <v>514</v>
      </c>
      <c r="L340" s="40" t="n">
        <f aca="false">L17+L32+AA17+AA32</f>
        <v>514</v>
      </c>
      <c r="M340" s="40" t="n">
        <f aca="false">M17+M32+AB17+AB32</f>
        <v>514</v>
      </c>
      <c r="N340" s="40" t="n">
        <f aca="false">N17+N32+AC17+AC32</f>
        <v>514</v>
      </c>
      <c r="O340" s="40" t="n">
        <f aca="false">O17+O32+AD17+AD32</f>
        <v>514</v>
      </c>
      <c r="P340" s="40" t="n">
        <f aca="false">P17+P32+AE17+AE32</f>
        <v>514</v>
      </c>
      <c r="Q340" s="40" t="n">
        <f aca="false">Q17+Q32+AF17+AF32</f>
        <v>514</v>
      </c>
      <c r="R340" s="46" t="n">
        <f aca="false">R17+R32+AG17+AG32</f>
        <v>514</v>
      </c>
    </row>
    <row r="341" customFormat="false" ht="12.75" hidden="false" customHeight="false" outlineLevel="0" collapsed="false">
      <c r="A341" s="0" t="s">
        <v>87</v>
      </c>
      <c r="C341" s="0" t="n">
        <f aca="false">C2+C7+H2+H7</f>
        <v>514</v>
      </c>
      <c r="D341" s="0" t="n">
        <f aca="false">D2+D7+I2+I7</f>
        <v>514</v>
      </c>
      <c r="E341" s="0" t="n">
        <f aca="false">E2+E7+J2+J7</f>
        <v>514</v>
      </c>
      <c r="F341" s="0" t="n">
        <f aca="false">F2+F7+K2+K7</f>
        <v>514</v>
      </c>
      <c r="G341" s="0" t="n">
        <f aca="false">G2+G7+L2+L7</f>
        <v>514</v>
      </c>
      <c r="H341" s="0" t="n">
        <f aca="false">H2+H7+M2+M7</f>
        <v>514</v>
      </c>
      <c r="I341" s="0" t="n">
        <f aca="false">I2+I7+N2+N7</f>
        <v>514</v>
      </c>
      <c r="J341" s="0" t="n">
        <f aca="false">J2+J7+O2+O7</f>
        <v>514</v>
      </c>
      <c r="K341" s="0" t="n">
        <f aca="false">K2+K7+P2+P7</f>
        <v>514</v>
      </c>
      <c r="L341" s="0" t="n">
        <f aca="false">L2+L7+Q2+Q7</f>
        <v>514</v>
      </c>
      <c r="M341" s="0" t="n">
        <f aca="false">M2+M7+R2+R7</f>
        <v>514</v>
      </c>
      <c r="N341" s="0" t="n">
        <f aca="false">N2+N7+S2+S7</f>
        <v>514</v>
      </c>
      <c r="O341" s="0" t="n">
        <f aca="false">O2+O7+T2+T7</f>
        <v>514</v>
      </c>
      <c r="P341" s="0" t="n">
        <f aca="false">P2+P7+U2+U7</f>
        <v>514</v>
      </c>
      <c r="Q341" s="0" t="n">
        <f aca="false">Q2+Q7+V2+V7</f>
        <v>514</v>
      </c>
      <c r="R341" s="0" t="n">
        <f aca="false">R2+R7+W2+W7</f>
        <v>514</v>
      </c>
      <c r="S341" s="0" t="s">
        <v>88</v>
      </c>
    </row>
    <row r="342" customFormat="false" ht="12.75" hidden="false" customHeight="false" outlineLevel="0" collapsed="false">
      <c r="A342" s="0" t="s">
        <v>89</v>
      </c>
      <c r="C342" s="0" t="n">
        <f aca="false">C3+C8+H3+H8</f>
        <v>514</v>
      </c>
      <c r="D342" s="0" t="n">
        <f aca="false">D3+D8+I3+I8</f>
        <v>514</v>
      </c>
      <c r="E342" s="0" t="n">
        <f aca="false">E3+E8+J3+J8</f>
        <v>514</v>
      </c>
      <c r="F342" s="0" t="n">
        <f aca="false">F3+F8+K3+K8</f>
        <v>514</v>
      </c>
      <c r="G342" s="0" t="n">
        <f aca="false">G3+G8+L3+L8</f>
        <v>514</v>
      </c>
      <c r="H342" s="0" t="n">
        <f aca="false">H3+H8+M3+M8</f>
        <v>514</v>
      </c>
      <c r="I342" s="0" t="n">
        <f aca="false">I3+I8+N3+N8</f>
        <v>514</v>
      </c>
      <c r="J342" s="0" t="n">
        <f aca="false">J3+J8+O3+O8</f>
        <v>514</v>
      </c>
      <c r="K342" s="0" t="n">
        <f aca="false">K3+K8+P3+P8</f>
        <v>514</v>
      </c>
      <c r="L342" s="0" t="n">
        <f aca="false">L3+L8+Q3+Q8</f>
        <v>514</v>
      </c>
      <c r="M342" s="0" t="n">
        <f aca="false">M3+M8+R3+R8</f>
        <v>514</v>
      </c>
      <c r="N342" s="0" t="n">
        <f aca="false">N3+N8+S3+S8</f>
        <v>514</v>
      </c>
      <c r="O342" s="0" t="n">
        <f aca="false">O3+O8+T3+T8</f>
        <v>514</v>
      </c>
      <c r="P342" s="0" t="n">
        <f aca="false">P3+P8+U3+U8</f>
        <v>514</v>
      </c>
      <c r="Q342" s="0" t="n">
        <f aca="false">Q3+Q8+V3+V8</f>
        <v>514</v>
      </c>
      <c r="R342" s="0" t="n">
        <f aca="false">R3+R8+W3+W8</f>
        <v>514</v>
      </c>
      <c r="S342" s="0" t="s">
        <v>90</v>
      </c>
    </row>
    <row r="343" customFormat="false" ht="12.75" hidden="false" customHeight="false" outlineLevel="0" collapsed="false">
      <c r="C343" s="0" t="n">
        <f aca="false">C4+C9+H4+H9</f>
        <v>514</v>
      </c>
      <c r="D343" s="0" t="n">
        <f aca="false">D4+D9+I4+I9</f>
        <v>514</v>
      </c>
      <c r="E343" s="0" t="n">
        <f aca="false">E4+E9+J4+J9</f>
        <v>514</v>
      </c>
      <c r="F343" s="0" t="n">
        <f aca="false">F4+F9+K4+K9</f>
        <v>514</v>
      </c>
      <c r="G343" s="0" t="n">
        <f aca="false">G4+G9+L4+L9</f>
        <v>514</v>
      </c>
      <c r="H343" s="0" t="n">
        <f aca="false">H4+H9+M4+M9</f>
        <v>514</v>
      </c>
      <c r="I343" s="0" t="n">
        <f aca="false">I4+I9+N4+N9</f>
        <v>514</v>
      </c>
      <c r="J343" s="0" t="n">
        <f aca="false">J4+J9+O4+O9</f>
        <v>514</v>
      </c>
      <c r="K343" s="0" t="n">
        <f aca="false">K4+K9+P4+P9</f>
        <v>514</v>
      </c>
      <c r="L343" s="0" t="n">
        <f aca="false">L4+L9+Q4+Q9</f>
        <v>514</v>
      </c>
      <c r="M343" s="0" t="n">
        <f aca="false">M4+M9+R4+R9</f>
        <v>514</v>
      </c>
      <c r="N343" s="0" t="n">
        <f aca="false">N4+N9+S4+S9</f>
        <v>514</v>
      </c>
      <c r="O343" s="0" t="n">
        <f aca="false">O4+O9+T4+T9</f>
        <v>514</v>
      </c>
      <c r="P343" s="0" t="n">
        <f aca="false">P4+P9+U4+U9</f>
        <v>514</v>
      </c>
      <c r="Q343" s="0" t="n">
        <f aca="false">Q4+Q9+V4+V9</f>
        <v>514</v>
      </c>
      <c r="R343" s="0" t="n">
        <f aca="false">R4+R9+W4+W9</f>
        <v>514</v>
      </c>
      <c r="S343" s="0" t="s">
        <v>91</v>
      </c>
    </row>
    <row r="344" customFormat="false" ht="12.75" hidden="false" customHeight="false" outlineLevel="0" collapsed="false">
      <c r="C344" s="0" t="n">
        <f aca="false">C5+C10+H5+H10</f>
        <v>514</v>
      </c>
      <c r="D344" s="0" t="n">
        <f aca="false">D5+D10+I5+I10</f>
        <v>514</v>
      </c>
      <c r="E344" s="0" t="n">
        <f aca="false">E5+E10+J5+J10</f>
        <v>514</v>
      </c>
      <c r="F344" s="0" t="n">
        <f aca="false">F5+F10+K5+K10</f>
        <v>514</v>
      </c>
      <c r="G344" s="0" t="n">
        <f aca="false">G5+G10+L5+L10</f>
        <v>514</v>
      </c>
      <c r="H344" s="0" t="n">
        <f aca="false">H5+H10+M5+M10</f>
        <v>514</v>
      </c>
      <c r="I344" s="0" t="n">
        <f aca="false">I5+I10+N5+N10</f>
        <v>514</v>
      </c>
      <c r="J344" s="0" t="n">
        <f aca="false">J5+J10+O5+O10</f>
        <v>514</v>
      </c>
      <c r="K344" s="0" t="n">
        <f aca="false">K5+K10+P5+P10</f>
        <v>514</v>
      </c>
      <c r="L344" s="0" t="n">
        <f aca="false">L5+L10+Q5+Q10</f>
        <v>514</v>
      </c>
      <c r="M344" s="0" t="n">
        <f aca="false">M5+M10+R5+R10</f>
        <v>514</v>
      </c>
      <c r="N344" s="0" t="n">
        <f aca="false">N5+N10+S5+S10</f>
        <v>514</v>
      </c>
      <c r="O344" s="0" t="n">
        <f aca="false">O5+O10+T5+T10</f>
        <v>514</v>
      </c>
      <c r="P344" s="0" t="n">
        <f aca="false">P5+P10+U5+U10</f>
        <v>514</v>
      </c>
      <c r="Q344" s="0" t="n">
        <f aca="false">Q5+Q10+V5+V10</f>
        <v>514</v>
      </c>
      <c r="R344" s="0" t="n">
        <f aca="false">R5+R10+W5+W10</f>
        <v>514</v>
      </c>
    </row>
    <row r="345" customFormat="false" ht="12.75" hidden="false" customHeight="false" outlineLevel="0" collapsed="false">
      <c r="C345" s="0" t="n">
        <f aca="false">C6+C11+H6+H11</f>
        <v>514</v>
      </c>
      <c r="D345" s="0" t="n">
        <f aca="false">D6+D11+I6+I11</f>
        <v>514</v>
      </c>
      <c r="E345" s="0" t="n">
        <f aca="false">E6+E11+J6+J11</f>
        <v>514</v>
      </c>
      <c r="F345" s="0" t="n">
        <f aca="false">F6+F11+K6+K11</f>
        <v>514</v>
      </c>
      <c r="G345" s="0" t="n">
        <f aca="false">G6+G11+L6+L11</f>
        <v>514</v>
      </c>
      <c r="H345" s="0" t="n">
        <f aca="false">H6+H11+M6+M11</f>
        <v>514</v>
      </c>
      <c r="I345" s="0" t="n">
        <f aca="false">I6+I11+N6+N11</f>
        <v>514</v>
      </c>
      <c r="J345" s="0" t="n">
        <f aca="false">J6+J11+O6+O11</f>
        <v>514</v>
      </c>
      <c r="K345" s="0" t="n">
        <f aca="false">K6+K11+P6+P11</f>
        <v>514</v>
      </c>
      <c r="L345" s="0" t="n">
        <f aca="false">L6+L11+Q6+Q11</f>
        <v>514</v>
      </c>
      <c r="M345" s="0" t="n">
        <f aca="false">M6+M11+R6+R11</f>
        <v>514</v>
      </c>
      <c r="N345" s="0" t="n">
        <f aca="false">N6+N11+S6+S11</f>
        <v>514</v>
      </c>
      <c r="O345" s="0" t="n">
        <f aca="false">O6+O11+T6+T11</f>
        <v>514</v>
      </c>
      <c r="P345" s="0" t="n">
        <f aca="false">P6+P11+U6+U11</f>
        <v>514</v>
      </c>
      <c r="Q345" s="0" t="n">
        <f aca="false">Q6+Q11+V6+V11</f>
        <v>514</v>
      </c>
      <c r="R345" s="0" t="n">
        <f aca="false">R6+R11+W6+W11</f>
        <v>514</v>
      </c>
    </row>
    <row r="346" customFormat="false" ht="12.75" hidden="false" customHeight="false" outlineLevel="0" collapsed="false">
      <c r="C346" s="0" t="n">
        <f aca="false">C7+C12+H7+H12</f>
        <v>514</v>
      </c>
      <c r="D346" s="0" t="n">
        <f aca="false">D7+D12+I7+I12</f>
        <v>514</v>
      </c>
      <c r="E346" s="0" t="n">
        <f aca="false">E7+E12+J7+J12</f>
        <v>514</v>
      </c>
      <c r="F346" s="0" t="n">
        <f aca="false">F7+F12+K7+K12</f>
        <v>514</v>
      </c>
      <c r="G346" s="0" t="n">
        <f aca="false">G7+G12+L7+L12</f>
        <v>514</v>
      </c>
      <c r="H346" s="0" t="n">
        <f aca="false">H7+H12+M7+M12</f>
        <v>514</v>
      </c>
      <c r="I346" s="0" t="n">
        <f aca="false">I7+I12+N7+N12</f>
        <v>514</v>
      </c>
      <c r="J346" s="0" t="n">
        <f aca="false">J7+J12+O7+O12</f>
        <v>514</v>
      </c>
      <c r="K346" s="0" t="n">
        <f aca="false">K7+K12+P7+P12</f>
        <v>514</v>
      </c>
      <c r="L346" s="0" t="n">
        <f aca="false">L7+L12+Q7+Q12</f>
        <v>514</v>
      </c>
      <c r="M346" s="0" t="n">
        <f aca="false">M7+M12+R7+R12</f>
        <v>514</v>
      </c>
      <c r="N346" s="0" t="n">
        <f aca="false">N7+N12+S7+S12</f>
        <v>514</v>
      </c>
      <c r="O346" s="0" t="n">
        <f aca="false">O7+O12+T7+T12</f>
        <v>514</v>
      </c>
      <c r="P346" s="0" t="n">
        <f aca="false">P7+P12+U7+U12</f>
        <v>514</v>
      </c>
      <c r="Q346" s="0" t="n">
        <f aca="false">Q7+Q12+V7+V12</f>
        <v>514</v>
      </c>
      <c r="R346" s="0" t="n">
        <f aca="false">R7+R12+W7+W12</f>
        <v>514</v>
      </c>
    </row>
    <row r="347" customFormat="false" ht="12.75" hidden="false" customHeight="false" outlineLevel="0" collapsed="false">
      <c r="C347" s="0" t="n">
        <f aca="false">C8+C13+H8+H13</f>
        <v>514</v>
      </c>
      <c r="D347" s="0" t="n">
        <f aca="false">D8+D13+I8+I13</f>
        <v>514</v>
      </c>
      <c r="E347" s="0" t="n">
        <f aca="false">E8+E13+J8+J13</f>
        <v>514</v>
      </c>
      <c r="F347" s="0" t="n">
        <f aca="false">F8+F13+K8+K13</f>
        <v>514</v>
      </c>
      <c r="G347" s="0" t="n">
        <f aca="false">G8+G13+L8+L13</f>
        <v>514</v>
      </c>
      <c r="H347" s="0" t="n">
        <f aca="false">H8+H13+M8+M13</f>
        <v>514</v>
      </c>
      <c r="I347" s="0" t="n">
        <f aca="false">I8+I13+N8+N13</f>
        <v>514</v>
      </c>
      <c r="J347" s="0" t="n">
        <f aca="false">J8+J13+O8+O13</f>
        <v>514</v>
      </c>
      <c r="K347" s="0" t="n">
        <f aca="false">K8+K13+P8+P13</f>
        <v>514</v>
      </c>
      <c r="L347" s="0" t="n">
        <f aca="false">L8+L13+Q8+Q13</f>
        <v>514</v>
      </c>
      <c r="M347" s="0" t="n">
        <f aca="false">M8+M13+R8+R13</f>
        <v>514</v>
      </c>
      <c r="N347" s="0" t="n">
        <f aca="false">N8+N13+S8+S13</f>
        <v>514</v>
      </c>
      <c r="O347" s="0" t="n">
        <f aca="false">O8+O13+T8+T13</f>
        <v>514</v>
      </c>
      <c r="P347" s="0" t="n">
        <f aca="false">P8+P13+U8+U13</f>
        <v>514</v>
      </c>
      <c r="Q347" s="0" t="n">
        <f aca="false">Q8+Q13+V8+V13</f>
        <v>514</v>
      </c>
      <c r="R347" s="0" t="n">
        <f aca="false">R8+R13+W8+W13</f>
        <v>514</v>
      </c>
    </row>
    <row r="348" customFormat="false" ht="12.75" hidden="false" customHeight="false" outlineLevel="0" collapsed="false">
      <c r="C348" s="0" t="n">
        <f aca="false">C9+C14+H9+H14</f>
        <v>514</v>
      </c>
      <c r="D348" s="0" t="n">
        <f aca="false">D9+D14+I9+I14</f>
        <v>514</v>
      </c>
      <c r="E348" s="0" t="n">
        <f aca="false">E9+E14+J9+J14</f>
        <v>514</v>
      </c>
      <c r="F348" s="0" t="n">
        <f aca="false">F9+F14+K9+K14</f>
        <v>514</v>
      </c>
      <c r="G348" s="0" t="n">
        <f aca="false">G9+G14+L9+L14</f>
        <v>514</v>
      </c>
      <c r="H348" s="0" t="n">
        <f aca="false">H9+H14+M9+M14</f>
        <v>514</v>
      </c>
      <c r="I348" s="0" t="n">
        <f aca="false">I9+I14+N9+N14</f>
        <v>514</v>
      </c>
      <c r="J348" s="0" t="n">
        <f aca="false">J9+J14+O9+O14</f>
        <v>514</v>
      </c>
      <c r="K348" s="0" t="n">
        <f aca="false">K9+K14+P9+P14</f>
        <v>514</v>
      </c>
      <c r="L348" s="0" t="n">
        <f aca="false">L9+L14+Q9+Q14</f>
        <v>514</v>
      </c>
      <c r="M348" s="0" t="n">
        <f aca="false">M9+M14+R9+R14</f>
        <v>514</v>
      </c>
      <c r="N348" s="0" t="n">
        <f aca="false">N9+N14+S9+S14</f>
        <v>514</v>
      </c>
      <c r="O348" s="0" t="n">
        <f aca="false">O9+O14+T9+T14</f>
        <v>514</v>
      </c>
      <c r="P348" s="0" t="n">
        <f aca="false">P9+P14+U9+U14</f>
        <v>514</v>
      </c>
      <c r="Q348" s="0" t="n">
        <f aca="false">Q9+Q14+V9+V14</f>
        <v>514</v>
      </c>
      <c r="R348" s="0" t="n">
        <f aca="false">R9+R14+W9+W14</f>
        <v>514</v>
      </c>
    </row>
    <row r="349" customFormat="false" ht="12.75" hidden="false" customHeight="false" outlineLevel="0" collapsed="false">
      <c r="C349" s="0" t="n">
        <f aca="false">C10+C15+H10+H15</f>
        <v>514</v>
      </c>
      <c r="D349" s="0" t="n">
        <f aca="false">D10+D15+I10+I15</f>
        <v>514</v>
      </c>
      <c r="E349" s="0" t="n">
        <f aca="false">E10+E15+J10+J15</f>
        <v>514</v>
      </c>
      <c r="F349" s="0" t="n">
        <f aca="false">F10+F15+K10+K15</f>
        <v>514</v>
      </c>
      <c r="G349" s="0" t="n">
        <f aca="false">G10+G15+L10+L15</f>
        <v>514</v>
      </c>
      <c r="H349" s="0" t="n">
        <f aca="false">H10+H15+M10+M15</f>
        <v>514</v>
      </c>
      <c r="I349" s="0" t="n">
        <f aca="false">I10+I15+N10+N15</f>
        <v>514</v>
      </c>
      <c r="J349" s="0" t="n">
        <f aca="false">J10+J15+O10+O15</f>
        <v>514</v>
      </c>
      <c r="K349" s="0" t="n">
        <f aca="false">K10+K15+P10+P15</f>
        <v>514</v>
      </c>
      <c r="L349" s="0" t="n">
        <f aca="false">L10+L15+Q10+Q15</f>
        <v>514</v>
      </c>
      <c r="M349" s="0" t="n">
        <f aca="false">M10+M15+R10+R15</f>
        <v>514</v>
      </c>
      <c r="N349" s="0" t="n">
        <f aca="false">N10+N15+S10+S15</f>
        <v>514</v>
      </c>
      <c r="O349" s="0" t="n">
        <f aca="false">O10+O15+T10+T15</f>
        <v>514</v>
      </c>
      <c r="P349" s="0" t="n">
        <f aca="false">P10+P15+U10+U15</f>
        <v>514</v>
      </c>
      <c r="Q349" s="0" t="n">
        <f aca="false">Q10+Q15+V10+V15</f>
        <v>514</v>
      </c>
      <c r="R349" s="0" t="n">
        <f aca="false">R10+R15+W10+W15</f>
        <v>514</v>
      </c>
    </row>
    <row r="350" customFormat="false" ht="12.75" hidden="false" customHeight="false" outlineLevel="0" collapsed="false">
      <c r="C350" s="0" t="n">
        <f aca="false">C11+C16+H11+H16</f>
        <v>514</v>
      </c>
      <c r="D350" s="0" t="n">
        <f aca="false">D11+D16+I11+I16</f>
        <v>514</v>
      </c>
      <c r="E350" s="0" t="n">
        <f aca="false">E11+E16+J11+J16</f>
        <v>514</v>
      </c>
      <c r="F350" s="0" t="n">
        <f aca="false">F11+F16+K11+K16</f>
        <v>514</v>
      </c>
      <c r="G350" s="0" t="n">
        <f aca="false">G11+G16+L11+L16</f>
        <v>514</v>
      </c>
      <c r="H350" s="0" t="n">
        <f aca="false">H11+H16+M11+M16</f>
        <v>514</v>
      </c>
      <c r="I350" s="0" t="n">
        <f aca="false">I11+I16+N11+N16</f>
        <v>514</v>
      </c>
      <c r="J350" s="0" t="n">
        <f aca="false">J11+J16+O11+O16</f>
        <v>514</v>
      </c>
      <c r="K350" s="0" t="n">
        <f aca="false">K11+K16+P11+P16</f>
        <v>514</v>
      </c>
      <c r="L350" s="0" t="n">
        <f aca="false">L11+L16+Q11+Q16</f>
        <v>514</v>
      </c>
      <c r="M350" s="0" t="n">
        <f aca="false">M11+M16+R11+R16</f>
        <v>514</v>
      </c>
      <c r="N350" s="0" t="n">
        <f aca="false">N11+N16+S11+S16</f>
        <v>514</v>
      </c>
      <c r="O350" s="0" t="n">
        <f aca="false">O11+O16+T11+T16</f>
        <v>514</v>
      </c>
      <c r="P350" s="0" t="n">
        <f aca="false">P11+P16+U11+U16</f>
        <v>514</v>
      </c>
      <c r="Q350" s="0" t="n">
        <f aca="false">Q11+Q16+V11+V16</f>
        <v>514</v>
      </c>
      <c r="R350" s="0" t="n">
        <f aca="false">R11+R16+W11+W16</f>
        <v>514</v>
      </c>
    </row>
    <row r="351" customFormat="false" ht="12.75" hidden="false" customHeight="false" outlineLevel="0" collapsed="false">
      <c r="C351" s="0" t="n">
        <f aca="false">C12+C17+H12+H17</f>
        <v>514</v>
      </c>
      <c r="D351" s="0" t="n">
        <f aca="false">D12+D17+I12+I17</f>
        <v>514</v>
      </c>
      <c r="E351" s="0" t="n">
        <f aca="false">E12+E17+J12+J17</f>
        <v>514</v>
      </c>
      <c r="F351" s="0" t="n">
        <f aca="false">F12+F17+K12+K17</f>
        <v>514</v>
      </c>
      <c r="G351" s="0" t="n">
        <f aca="false">G12+G17+L12+L17</f>
        <v>514</v>
      </c>
      <c r="H351" s="0" t="n">
        <f aca="false">H12+H17+M12+M17</f>
        <v>514</v>
      </c>
      <c r="I351" s="0" t="n">
        <f aca="false">I12+I17+N12+N17</f>
        <v>514</v>
      </c>
      <c r="J351" s="0" t="n">
        <f aca="false">J12+J17+O12+O17</f>
        <v>514</v>
      </c>
      <c r="K351" s="0" t="n">
        <f aca="false">K12+K17+P12+P17</f>
        <v>514</v>
      </c>
      <c r="L351" s="0" t="n">
        <f aca="false">L12+L17+Q12+Q17</f>
        <v>514</v>
      </c>
      <c r="M351" s="0" t="n">
        <f aca="false">M12+M17+R12+R17</f>
        <v>514</v>
      </c>
      <c r="N351" s="0" t="n">
        <f aca="false">N12+N17+S12+S17</f>
        <v>514</v>
      </c>
      <c r="O351" s="0" t="n">
        <f aca="false">O12+O17+T12+T17</f>
        <v>514</v>
      </c>
      <c r="P351" s="0" t="n">
        <f aca="false">P12+P17+U12+U17</f>
        <v>514</v>
      </c>
      <c r="Q351" s="0" t="n">
        <f aca="false">Q12+Q17+V12+V17</f>
        <v>514</v>
      </c>
      <c r="R351" s="0" t="n">
        <f aca="false">R12+R17+W12+W17</f>
        <v>514</v>
      </c>
    </row>
    <row r="352" customFormat="false" ht="12.75" hidden="false" customHeight="false" outlineLevel="0" collapsed="false">
      <c r="C352" s="0" t="n">
        <f aca="false">C13+C18+H13+H18</f>
        <v>514</v>
      </c>
      <c r="D352" s="0" t="n">
        <f aca="false">D13+D18+I13+I18</f>
        <v>514</v>
      </c>
      <c r="E352" s="0" t="n">
        <f aca="false">E13+E18+J13+J18</f>
        <v>514</v>
      </c>
      <c r="F352" s="0" t="n">
        <f aca="false">F13+F18+K13+K18</f>
        <v>514</v>
      </c>
      <c r="G352" s="0" t="n">
        <f aca="false">G13+G18+L13+L18</f>
        <v>514</v>
      </c>
      <c r="H352" s="0" t="n">
        <f aca="false">H13+H18+M13+M18</f>
        <v>514</v>
      </c>
      <c r="I352" s="0" t="n">
        <f aca="false">I13+I18+N13+N18</f>
        <v>514</v>
      </c>
      <c r="J352" s="0" t="n">
        <f aca="false">J13+J18+O13+O18</f>
        <v>514</v>
      </c>
      <c r="K352" s="0" t="n">
        <f aca="false">K13+K18+P13+P18</f>
        <v>514</v>
      </c>
      <c r="L352" s="0" t="n">
        <f aca="false">L13+L18+Q13+Q18</f>
        <v>514</v>
      </c>
      <c r="M352" s="0" t="n">
        <f aca="false">M13+M18+R13+R18</f>
        <v>514</v>
      </c>
      <c r="N352" s="0" t="n">
        <f aca="false">N13+N18+S13+S18</f>
        <v>514</v>
      </c>
      <c r="O352" s="0" t="n">
        <f aca="false">O13+O18+T13+T18</f>
        <v>514</v>
      </c>
      <c r="P352" s="0" t="n">
        <f aca="false">P13+P18+U13+U18</f>
        <v>514</v>
      </c>
      <c r="Q352" s="0" t="n">
        <f aca="false">Q13+Q18+V13+V18</f>
        <v>514</v>
      </c>
      <c r="R352" s="0" t="n">
        <f aca="false">R13+R18+W13+W18</f>
        <v>514</v>
      </c>
    </row>
    <row r="353" customFormat="false" ht="12.75" hidden="false" customHeight="false" outlineLevel="0" collapsed="false">
      <c r="C353" s="0" t="n">
        <f aca="false">C14+C19+H14+H19</f>
        <v>514</v>
      </c>
      <c r="D353" s="0" t="n">
        <f aca="false">D14+D19+I14+I19</f>
        <v>514</v>
      </c>
      <c r="E353" s="0" t="n">
        <f aca="false">E14+E19+J14+J19</f>
        <v>514</v>
      </c>
      <c r="F353" s="0" t="n">
        <f aca="false">F14+F19+K14+K19</f>
        <v>514</v>
      </c>
      <c r="G353" s="0" t="n">
        <f aca="false">G14+G19+L14+L19</f>
        <v>514</v>
      </c>
      <c r="H353" s="0" t="n">
        <f aca="false">H14+H19+M14+M19</f>
        <v>514</v>
      </c>
      <c r="I353" s="0" t="n">
        <f aca="false">I14+I19+N14+N19</f>
        <v>514</v>
      </c>
      <c r="J353" s="0" t="n">
        <f aca="false">J14+J19+O14+O19</f>
        <v>514</v>
      </c>
      <c r="K353" s="0" t="n">
        <f aca="false">K14+K19+P14+P19</f>
        <v>514</v>
      </c>
      <c r="L353" s="0" t="n">
        <f aca="false">L14+L19+Q14+Q19</f>
        <v>514</v>
      </c>
      <c r="M353" s="0" t="n">
        <f aca="false">M14+M19+R14+R19</f>
        <v>514</v>
      </c>
      <c r="N353" s="0" t="n">
        <f aca="false">N14+N19+S14+S19</f>
        <v>514</v>
      </c>
      <c r="O353" s="0" t="n">
        <f aca="false">O14+O19+T14+T19</f>
        <v>514</v>
      </c>
      <c r="P353" s="0" t="n">
        <f aca="false">P14+P19+U14+U19</f>
        <v>514</v>
      </c>
      <c r="Q353" s="0" t="n">
        <f aca="false">Q14+Q19+V14+V19</f>
        <v>514</v>
      </c>
      <c r="R353" s="0" t="n">
        <f aca="false">R14+R19+W14+W19</f>
        <v>514</v>
      </c>
    </row>
    <row r="354" customFormat="false" ht="12.75" hidden="false" customHeight="false" outlineLevel="0" collapsed="false">
      <c r="C354" s="0" t="n">
        <f aca="false">C15+C20+H15+H20</f>
        <v>514</v>
      </c>
      <c r="D354" s="0" t="n">
        <f aca="false">D15+D20+I15+I20</f>
        <v>514</v>
      </c>
      <c r="E354" s="0" t="n">
        <f aca="false">E15+E20+J15+J20</f>
        <v>514</v>
      </c>
      <c r="F354" s="0" t="n">
        <f aca="false">F15+F20+K15+K20</f>
        <v>514</v>
      </c>
      <c r="G354" s="0" t="n">
        <f aca="false">G15+G20+L15+L20</f>
        <v>514</v>
      </c>
      <c r="H354" s="0" t="n">
        <f aca="false">H15+H20+M15+M20</f>
        <v>514</v>
      </c>
      <c r="I354" s="0" t="n">
        <f aca="false">I15+I20+N15+N20</f>
        <v>514</v>
      </c>
      <c r="J354" s="0" t="n">
        <f aca="false">J15+J20+O15+O20</f>
        <v>514</v>
      </c>
      <c r="K354" s="0" t="n">
        <f aca="false">K15+K20+P15+P20</f>
        <v>514</v>
      </c>
      <c r="L354" s="0" t="n">
        <f aca="false">L15+L20+Q15+Q20</f>
        <v>514</v>
      </c>
      <c r="M354" s="0" t="n">
        <f aca="false">M15+M20+R15+R20</f>
        <v>514</v>
      </c>
      <c r="N354" s="0" t="n">
        <f aca="false">N15+N20+S15+S20</f>
        <v>514</v>
      </c>
      <c r="O354" s="0" t="n">
        <f aca="false">O15+O20+T15+T20</f>
        <v>514</v>
      </c>
      <c r="P354" s="0" t="n">
        <f aca="false">P15+P20+U15+U20</f>
        <v>514</v>
      </c>
      <c r="Q354" s="0" t="n">
        <f aca="false">Q15+Q20+V15+V20</f>
        <v>514</v>
      </c>
      <c r="R354" s="0" t="n">
        <f aca="false">R15+R20+W15+W20</f>
        <v>514</v>
      </c>
    </row>
    <row r="355" customFormat="false" ht="12.75" hidden="false" customHeight="false" outlineLevel="0" collapsed="false">
      <c r="C355" s="0" t="n">
        <f aca="false">C16+C21+H16+H21</f>
        <v>514</v>
      </c>
      <c r="D355" s="0" t="n">
        <f aca="false">D16+D21+I16+I21</f>
        <v>514</v>
      </c>
      <c r="E355" s="0" t="n">
        <f aca="false">E16+E21+J16+J21</f>
        <v>514</v>
      </c>
      <c r="F355" s="0" t="n">
        <f aca="false">F16+F21+K16+K21</f>
        <v>514</v>
      </c>
      <c r="G355" s="0" t="n">
        <f aca="false">G16+G21+L16+L21</f>
        <v>514</v>
      </c>
      <c r="H355" s="0" t="n">
        <f aca="false">H16+H21+M16+M21</f>
        <v>514</v>
      </c>
      <c r="I355" s="0" t="n">
        <f aca="false">I16+I21+N16+N21</f>
        <v>514</v>
      </c>
      <c r="J355" s="0" t="n">
        <f aca="false">J16+J21+O16+O21</f>
        <v>514</v>
      </c>
      <c r="K355" s="0" t="n">
        <f aca="false">K16+K21+P16+P21</f>
        <v>514</v>
      </c>
      <c r="L355" s="0" t="n">
        <f aca="false">L16+L21+Q16+Q21</f>
        <v>514</v>
      </c>
      <c r="M355" s="0" t="n">
        <f aca="false">M16+M21+R16+R21</f>
        <v>514</v>
      </c>
      <c r="N355" s="0" t="n">
        <f aca="false">N16+N21+S16+S21</f>
        <v>514</v>
      </c>
      <c r="O355" s="0" t="n">
        <f aca="false">O16+O21+T16+T21</f>
        <v>514</v>
      </c>
      <c r="P355" s="0" t="n">
        <f aca="false">P16+P21+U16+U21</f>
        <v>514</v>
      </c>
      <c r="Q355" s="0" t="n">
        <f aca="false">Q16+Q21+V16+V21</f>
        <v>514</v>
      </c>
      <c r="R355" s="0" t="n">
        <f aca="false">R16+R21+W16+W21</f>
        <v>514</v>
      </c>
    </row>
    <row r="356" customFormat="false" ht="12.75" hidden="false" customHeight="false" outlineLevel="0" collapsed="false">
      <c r="C356" s="40" t="n">
        <f aca="false">C17+C22+H17+H22</f>
        <v>514</v>
      </c>
      <c r="D356" s="40" t="n">
        <f aca="false">D17+D22+I17+I22</f>
        <v>514</v>
      </c>
      <c r="E356" s="40" t="n">
        <f aca="false">E17+E22+J17+J22</f>
        <v>514</v>
      </c>
      <c r="F356" s="40" t="n">
        <f aca="false">F17+F22+K17+K22</f>
        <v>514</v>
      </c>
      <c r="G356" s="40" t="n">
        <f aca="false">G17+G22+L17+L22</f>
        <v>514</v>
      </c>
      <c r="H356" s="40" t="n">
        <f aca="false">H17+H22+M17+M22</f>
        <v>514</v>
      </c>
      <c r="I356" s="40" t="n">
        <f aca="false">I17+I22+N17+N22</f>
        <v>514</v>
      </c>
      <c r="J356" s="40" t="n">
        <f aca="false">J17+J22+O17+O22</f>
        <v>514</v>
      </c>
      <c r="K356" s="40" t="n">
        <f aca="false">K17+K22+P17+P22</f>
        <v>514</v>
      </c>
      <c r="L356" s="40" t="n">
        <f aca="false">L17+L22+Q17+Q22</f>
        <v>514</v>
      </c>
      <c r="M356" s="40" t="n">
        <f aca="false">M17+M22+R17+R22</f>
        <v>514</v>
      </c>
      <c r="N356" s="40" t="n">
        <f aca="false">N17+N22+S17+S22</f>
        <v>514</v>
      </c>
      <c r="O356" s="40" t="n">
        <f aca="false">O17+O22+T17+T22</f>
        <v>514</v>
      </c>
      <c r="P356" s="40" t="n">
        <f aca="false">P17+P22+U17+U22</f>
        <v>514</v>
      </c>
      <c r="Q356" s="40" t="n">
        <f aca="false">Q17+Q22+V17+V22</f>
        <v>514</v>
      </c>
      <c r="R356" s="40" t="n">
        <f aca="false">R17+R22+W17+W22</f>
        <v>514</v>
      </c>
    </row>
    <row r="357" customFormat="false" ht="12.75" hidden="false" customHeight="false" outlineLevel="0" collapsed="false">
      <c r="A357" s="0" t="s">
        <v>87</v>
      </c>
      <c r="C357" s="0" t="n">
        <f aca="false">C2+C11+L2+L11</f>
        <v>514</v>
      </c>
      <c r="D357" s="0" t="n">
        <f aca="false">D2+D11+M2+M11</f>
        <v>514</v>
      </c>
      <c r="E357" s="0" t="n">
        <f aca="false">E2+E11+N2+N11</f>
        <v>514</v>
      </c>
      <c r="F357" s="0" t="n">
        <f aca="false">F2+F11+O2+O11</f>
        <v>514</v>
      </c>
      <c r="G357" s="0" t="n">
        <f aca="false">G2+G11+P2+P11</f>
        <v>514</v>
      </c>
      <c r="H357" s="0" t="n">
        <f aca="false">H2+H11+Q2+Q11</f>
        <v>514</v>
      </c>
      <c r="I357" s="0" t="n">
        <f aca="false">I2+I11+R2+R11</f>
        <v>514</v>
      </c>
      <c r="J357" s="0" t="n">
        <f aca="false">J2+J11+S2+S11</f>
        <v>514</v>
      </c>
      <c r="K357" s="0" t="n">
        <f aca="false">K2+K11+T2+T11</f>
        <v>514</v>
      </c>
      <c r="L357" s="0" t="n">
        <f aca="false">L2+L11+U2+U11</f>
        <v>514</v>
      </c>
      <c r="M357" s="0" t="n">
        <f aca="false">M2+M11+V2+V11</f>
        <v>514</v>
      </c>
      <c r="N357" s="0" t="n">
        <f aca="false">N2+N11+W2+W11</f>
        <v>514</v>
      </c>
      <c r="O357" s="0" t="n">
        <f aca="false">O2+O11+X2+X11</f>
        <v>514</v>
      </c>
      <c r="P357" s="0" t="n">
        <f aca="false">P2+P11+Y2+Y11</f>
        <v>514</v>
      </c>
      <c r="Q357" s="0" t="n">
        <f aca="false">Q2+Q11+Z2+Z11</f>
        <v>514</v>
      </c>
      <c r="R357" s="0" t="n">
        <f aca="false">R2+R11+AA2+AA11</f>
        <v>514</v>
      </c>
    </row>
    <row r="358" customFormat="false" ht="12.75" hidden="false" customHeight="false" outlineLevel="0" collapsed="false">
      <c r="A358" s="0" t="s">
        <v>92</v>
      </c>
      <c r="C358" s="0" t="n">
        <f aca="false">C3+C12+L3+L12</f>
        <v>514</v>
      </c>
      <c r="D358" s="0" t="n">
        <f aca="false">D3+D12+M3+M12</f>
        <v>514</v>
      </c>
      <c r="E358" s="0" t="n">
        <f aca="false">E3+E12+N3+N12</f>
        <v>514</v>
      </c>
      <c r="F358" s="0" t="n">
        <f aca="false">F3+F12+O3+O12</f>
        <v>514</v>
      </c>
      <c r="G358" s="0" t="n">
        <f aca="false">G3+G12+P3+P12</f>
        <v>514</v>
      </c>
      <c r="H358" s="0" t="n">
        <f aca="false">H3+H12+Q3+Q12</f>
        <v>514</v>
      </c>
      <c r="I358" s="0" t="n">
        <f aca="false">I3+I12+R3+R12</f>
        <v>514</v>
      </c>
      <c r="J358" s="0" t="n">
        <f aca="false">J3+J12+S3+S12</f>
        <v>514</v>
      </c>
      <c r="K358" s="0" t="n">
        <f aca="false">K3+K12+T3+T12</f>
        <v>514</v>
      </c>
      <c r="L358" s="0" t="n">
        <f aca="false">L3+L12+U3+U12</f>
        <v>514</v>
      </c>
      <c r="M358" s="0" t="n">
        <f aca="false">M3+M12+V3+V12</f>
        <v>514</v>
      </c>
      <c r="N358" s="0" t="n">
        <f aca="false">N3+N12+W3+W12</f>
        <v>514</v>
      </c>
      <c r="O358" s="0" t="n">
        <f aca="false">O3+O12+X3+X12</f>
        <v>514</v>
      </c>
      <c r="P358" s="0" t="n">
        <f aca="false">P3+P12+Y3+Y12</f>
        <v>514</v>
      </c>
      <c r="Q358" s="0" t="n">
        <f aca="false">Q3+Q12+Z3+Z12</f>
        <v>514</v>
      </c>
      <c r="R358" s="0" t="n">
        <f aca="false">R3+R12+AA3+AA12</f>
        <v>514</v>
      </c>
    </row>
    <row r="359" customFormat="false" ht="12.75" hidden="false" customHeight="false" outlineLevel="0" collapsed="false">
      <c r="C359" s="0" t="n">
        <f aca="false">C4+C13+L4+L13</f>
        <v>514</v>
      </c>
      <c r="D359" s="0" t="n">
        <f aca="false">D4+D13+M4+M13</f>
        <v>514</v>
      </c>
      <c r="E359" s="0" t="n">
        <f aca="false">E4+E13+N4+N13</f>
        <v>514</v>
      </c>
      <c r="F359" s="0" t="n">
        <f aca="false">F4+F13+O4+O13</f>
        <v>514</v>
      </c>
      <c r="G359" s="0" t="n">
        <f aca="false">G4+G13+P4+P13</f>
        <v>514</v>
      </c>
      <c r="H359" s="0" t="n">
        <f aca="false">H4+H13+Q4+Q13</f>
        <v>514</v>
      </c>
      <c r="I359" s="0" t="n">
        <f aca="false">I4+I13+R4+R13</f>
        <v>514</v>
      </c>
      <c r="J359" s="0" t="n">
        <f aca="false">J4+J13+S4+S13</f>
        <v>514</v>
      </c>
      <c r="K359" s="0" t="n">
        <f aca="false">K4+K13+T4+T13</f>
        <v>514</v>
      </c>
      <c r="L359" s="0" t="n">
        <f aca="false">L4+L13+U4+U13</f>
        <v>514</v>
      </c>
      <c r="M359" s="0" t="n">
        <f aca="false">M4+M13+V4+V13</f>
        <v>514</v>
      </c>
      <c r="N359" s="0" t="n">
        <f aca="false">N4+N13+W4+W13</f>
        <v>514</v>
      </c>
      <c r="O359" s="0" t="n">
        <f aca="false">O4+O13+X4+X13</f>
        <v>514</v>
      </c>
      <c r="P359" s="0" t="n">
        <f aca="false">P4+P13+Y4+Y13</f>
        <v>514</v>
      </c>
      <c r="Q359" s="0" t="n">
        <f aca="false">Q4+Q13+Z4+Z13</f>
        <v>514</v>
      </c>
      <c r="R359" s="0" t="n">
        <f aca="false">R4+R13+AA4+AA13</f>
        <v>514</v>
      </c>
    </row>
    <row r="360" customFormat="false" ht="12.75" hidden="false" customHeight="false" outlineLevel="0" collapsed="false">
      <c r="C360" s="0" t="n">
        <f aca="false">C5+C14+L5+L14</f>
        <v>514</v>
      </c>
      <c r="D360" s="0" t="n">
        <f aca="false">D5+D14+M5+M14</f>
        <v>514</v>
      </c>
      <c r="E360" s="0" t="n">
        <f aca="false">E5+E14+N5+N14</f>
        <v>514</v>
      </c>
      <c r="F360" s="0" t="n">
        <f aca="false">F5+F14+O5+O14</f>
        <v>514</v>
      </c>
      <c r="G360" s="0" t="n">
        <f aca="false">G5+G14+P5+P14</f>
        <v>514</v>
      </c>
      <c r="H360" s="0" t="n">
        <f aca="false">H5+H14+Q5+Q14</f>
        <v>514</v>
      </c>
      <c r="I360" s="0" t="n">
        <f aca="false">I5+I14+R5+R14</f>
        <v>514</v>
      </c>
      <c r="J360" s="0" t="n">
        <f aca="false">J5+J14+S5+S14</f>
        <v>514</v>
      </c>
      <c r="K360" s="0" t="n">
        <f aca="false">K5+K14+T5+T14</f>
        <v>514</v>
      </c>
      <c r="L360" s="0" t="n">
        <f aca="false">L5+L14+U5+U14</f>
        <v>514</v>
      </c>
      <c r="M360" s="0" t="n">
        <f aca="false">M5+M14+V5+V14</f>
        <v>514</v>
      </c>
      <c r="N360" s="0" t="n">
        <f aca="false">N5+N14+W5+W14</f>
        <v>514</v>
      </c>
      <c r="O360" s="0" t="n">
        <f aca="false">O5+O14+X5+X14</f>
        <v>514</v>
      </c>
      <c r="P360" s="0" t="n">
        <f aca="false">P5+P14+Y5+Y14</f>
        <v>514</v>
      </c>
      <c r="Q360" s="0" t="n">
        <f aca="false">Q5+Q14+Z5+Z14</f>
        <v>514</v>
      </c>
      <c r="R360" s="0" t="n">
        <f aca="false">R5+R14+AA5+AA14</f>
        <v>514</v>
      </c>
    </row>
    <row r="361" customFormat="false" ht="12.75" hidden="false" customHeight="false" outlineLevel="0" collapsed="false">
      <c r="C361" s="0" t="n">
        <f aca="false">C6+C15+L6+L15</f>
        <v>514</v>
      </c>
      <c r="D361" s="0" t="n">
        <f aca="false">D6+D15+M6+M15</f>
        <v>514</v>
      </c>
      <c r="E361" s="0" t="n">
        <f aca="false">E6+E15+N6+N15</f>
        <v>514</v>
      </c>
      <c r="F361" s="0" t="n">
        <f aca="false">F6+F15+O6+O15</f>
        <v>514</v>
      </c>
      <c r="G361" s="0" t="n">
        <f aca="false">G6+G15+P6+P15</f>
        <v>514</v>
      </c>
      <c r="H361" s="0" t="n">
        <f aca="false">H6+H15+Q6+Q15</f>
        <v>514</v>
      </c>
      <c r="I361" s="0" t="n">
        <f aca="false">I6+I15+R6+R15</f>
        <v>514</v>
      </c>
      <c r="J361" s="0" t="n">
        <f aca="false">J6+J15+S6+S15</f>
        <v>514</v>
      </c>
      <c r="K361" s="0" t="n">
        <f aca="false">K6+K15+T6+T15</f>
        <v>514</v>
      </c>
      <c r="L361" s="0" t="n">
        <f aca="false">L6+L15+U6+U15</f>
        <v>514</v>
      </c>
      <c r="M361" s="0" t="n">
        <f aca="false">M6+M15+V6+V15</f>
        <v>514</v>
      </c>
      <c r="N361" s="0" t="n">
        <f aca="false">N6+N15+W6+W15</f>
        <v>514</v>
      </c>
      <c r="O361" s="0" t="n">
        <f aca="false">O6+O15+X6+X15</f>
        <v>514</v>
      </c>
      <c r="P361" s="0" t="n">
        <f aca="false">P6+P15+Y6+Y15</f>
        <v>514</v>
      </c>
      <c r="Q361" s="0" t="n">
        <f aca="false">Q6+Q15+Z6+Z15</f>
        <v>514</v>
      </c>
      <c r="R361" s="0" t="n">
        <f aca="false">R6+R15+AA6+AA15</f>
        <v>514</v>
      </c>
    </row>
    <row r="362" customFormat="false" ht="12.75" hidden="false" customHeight="false" outlineLevel="0" collapsed="false">
      <c r="C362" s="0" t="n">
        <f aca="false">C7+C16+L7+L16</f>
        <v>514</v>
      </c>
      <c r="D362" s="0" t="n">
        <f aca="false">D7+D16+M7+M16</f>
        <v>514</v>
      </c>
      <c r="E362" s="0" t="n">
        <f aca="false">E7+E16+N7+N16</f>
        <v>514</v>
      </c>
      <c r="F362" s="0" t="n">
        <f aca="false">F7+F16+O7+O16</f>
        <v>514</v>
      </c>
      <c r="G362" s="0" t="n">
        <f aca="false">G7+G16+P7+P16</f>
        <v>514</v>
      </c>
      <c r="H362" s="0" t="n">
        <f aca="false">H7+H16+Q7+Q16</f>
        <v>514</v>
      </c>
      <c r="I362" s="0" t="n">
        <f aca="false">I7+I16+R7+R16</f>
        <v>514</v>
      </c>
      <c r="J362" s="0" t="n">
        <f aca="false">J7+J16+S7+S16</f>
        <v>514</v>
      </c>
      <c r="K362" s="0" t="n">
        <f aca="false">K7+K16+T7+T16</f>
        <v>514</v>
      </c>
      <c r="L362" s="0" t="n">
        <f aca="false">L7+L16+U7+U16</f>
        <v>514</v>
      </c>
      <c r="M362" s="0" t="n">
        <f aca="false">M7+M16+V7+V16</f>
        <v>514</v>
      </c>
      <c r="N362" s="0" t="n">
        <f aca="false">N7+N16+W7+W16</f>
        <v>514</v>
      </c>
      <c r="O362" s="0" t="n">
        <f aca="false">O7+O16+X7+X16</f>
        <v>514</v>
      </c>
      <c r="P362" s="0" t="n">
        <f aca="false">P7+P16+Y7+Y16</f>
        <v>514</v>
      </c>
      <c r="Q362" s="0" t="n">
        <f aca="false">Q7+Q16+Z7+Z16</f>
        <v>514</v>
      </c>
      <c r="R362" s="0" t="n">
        <f aca="false">R7+R16+AA7+AA16</f>
        <v>514</v>
      </c>
    </row>
    <row r="363" customFormat="false" ht="12.75" hidden="false" customHeight="false" outlineLevel="0" collapsed="false">
      <c r="C363" s="0" t="n">
        <f aca="false">C8+C17+L8+L17</f>
        <v>514</v>
      </c>
      <c r="D363" s="0" t="n">
        <f aca="false">D8+D17+M8+M17</f>
        <v>514</v>
      </c>
      <c r="E363" s="0" t="n">
        <f aca="false">E8+E17+N8+N17</f>
        <v>514</v>
      </c>
      <c r="F363" s="0" t="n">
        <f aca="false">F8+F17+O8+O17</f>
        <v>514</v>
      </c>
      <c r="G363" s="0" t="n">
        <f aca="false">G8+G17+P8+P17</f>
        <v>514</v>
      </c>
      <c r="H363" s="0" t="n">
        <f aca="false">H8+H17+Q8+Q17</f>
        <v>514</v>
      </c>
      <c r="I363" s="0" t="n">
        <f aca="false">I8+I17+R8+R17</f>
        <v>514</v>
      </c>
      <c r="J363" s="0" t="n">
        <f aca="false">J8+J17+S8+S17</f>
        <v>514</v>
      </c>
      <c r="K363" s="0" t="n">
        <f aca="false">K8+K17+T8+T17</f>
        <v>514</v>
      </c>
      <c r="L363" s="0" t="n">
        <f aca="false">L8+L17+U8+U17</f>
        <v>514</v>
      </c>
      <c r="M363" s="0" t="n">
        <f aca="false">M8+M17+V8+V17</f>
        <v>514</v>
      </c>
      <c r="N363" s="0" t="n">
        <f aca="false">N8+N17+W8+W17</f>
        <v>514</v>
      </c>
      <c r="O363" s="0" t="n">
        <f aca="false">O8+O17+X8+X17</f>
        <v>514</v>
      </c>
      <c r="P363" s="0" t="n">
        <f aca="false">P8+P17+Y8+Y17</f>
        <v>514</v>
      </c>
      <c r="Q363" s="0" t="n">
        <f aca="false">Q8+Q17+Z8+Z17</f>
        <v>514</v>
      </c>
      <c r="R363" s="0" t="n">
        <f aca="false">R8+R17+AA8+AA17</f>
        <v>514</v>
      </c>
    </row>
    <row r="364" customFormat="false" ht="12.75" hidden="false" customHeight="false" outlineLevel="0" collapsed="false">
      <c r="C364" s="0" t="n">
        <f aca="false">C9+C18+L9+L18</f>
        <v>514</v>
      </c>
      <c r="D364" s="0" t="n">
        <f aca="false">D9+D18+M9+M18</f>
        <v>514</v>
      </c>
      <c r="E364" s="0" t="n">
        <f aca="false">E9+E18+N9+N18</f>
        <v>514</v>
      </c>
      <c r="F364" s="0" t="n">
        <f aca="false">F9+F18+O9+O18</f>
        <v>514</v>
      </c>
      <c r="G364" s="0" t="n">
        <f aca="false">G9+G18+P9+P18</f>
        <v>514</v>
      </c>
      <c r="H364" s="0" t="n">
        <f aca="false">H9+H18+Q9+Q18</f>
        <v>514</v>
      </c>
      <c r="I364" s="0" t="n">
        <f aca="false">I9+I18+R9+R18</f>
        <v>514</v>
      </c>
      <c r="J364" s="0" t="n">
        <f aca="false">J9+J18+S9+S18</f>
        <v>514</v>
      </c>
      <c r="K364" s="0" t="n">
        <f aca="false">K9+K18+T9+T18</f>
        <v>514</v>
      </c>
      <c r="L364" s="0" t="n">
        <f aca="false">L9+L18+U9+U18</f>
        <v>514</v>
      </c>
      <c r="M364" s="0" t="n">
        <f aca="false">M9+M18+V9+V18</f>
        <v>514</v>
      </c>
      <c r="N364" s="0" t="n">
        <f aca="false">N9+N18+W9+W18</f>
        <v>514</v>
      </c>
      <c r="O364" s="0" t="n">
        <f aca="false">O9+O18+X9+X18</f>
        <v>514</v>
      </c>
      <c r="P364" s="0" t="n">
        <f aca="false">P9+P18+Y9+Y18</f>
        <v>514</v>
      </c>
      <c r="Q364" s="0" t="n">
        <f aca="false">Q9+Q18+Z9+Z18</f>
        <v>514</v>
      </c>
      <c r="R364" s="0" t="n">
        <f aca="false">R9+R18+AA9+AA18</f>
        <v>514</v>
      </c>
    </row>
    <row r="365" customFormat="false" ht="12.75" hidden="false" customHeight="false" outlineLevel="0" collapsed="false">
      <c r="C365" s="0" t="n">
        <f aca="false">C10+C19+L10+L19</f>
        <v>514</v>
      </c>
      <c r="D365" s="0" t="n">
        <f aca="false">D10+D19+M10+M19</f>
        <v>514</v>
      </c>
      <c r="E365" s="0" t="n">
        <f aca="false">E10+E19+N10+N19</f>
        <v>514</v>
      </c>
      <c r="F365" s="0" t="n">
        <f aca="false">F10+F19+O10+O19</f>
        <v>514</v>
      </c>
      <c r="G365" s="0" t="n">
        <f aca="false">G10+G19+P10+P19</f>
        <v>514</v>
      </c>
      <c r="H365" s="0" t="n">
        <f aca="false">H10+H19+Q10+Q19</f>
        <v>514</v>
      </c>
      <c r="I365" s="0" t="n">
        <f aca="false">I10+I19+R10+R19</f>
        <v>514</v>
      </c>
      <c r="J365" s="0" t="n">
        <f aca="false">J10+J19+S10+S19</f>
        <v>514</v>
      </c>
      <c r="K365" s="0" t="n">
        <f aca="false">K10+K19+T10+T19</f>
        <v>514</v>
      </c>
      <c r="L365" s="0" t="n">
        <f aca="false">L10+L19+U10+U19</f>
        <v>514</v>
      </c>
      <c r="M365" s="0" t="n">
        <f aca="false">M10+M19+V10+V19</f>
        <v>514</v>
      </c>
      <c r="N365" s="0" t="n">
        <f aca="false">N10+N19+W10+W19</f>
        <v>514</v>
      </c>
      <c r="O365" s="0" t="n">
        <f aca="false">O10+O19+X10+X19</f>
        <v>514</v>
      </c>
      <c r="P365" s="0" t="n">
        <f aca="false">P10+P19+Y10+Y19</f>
        <v>514</v>
      </c>
      <c r="Q365" s="0" t="n">
        <f aca="false">Q10+Q19+Z10+Z19</f>
        <v>514</v>
      </c>
      <c r="R365" s="0" t="n">
        <f aca="false">R10+R19+AA10+AA19</f>
        <v>514</v>
      </c>
    </row>
    <row r="366" customFormat="false" ht="12.75" hidden="false" customHeight="false" outlineLevel="0" collapsed="false">
      <c r="C366" s="0" t="n">
        <f aca="false">C11+C20+L11+L20</f>
        <v>514</v>
      </c>
      <c r="D366" s="0" t="n">
        <f aca="false">D11+D20+M11+M20</f>
        <v>514</v>
      </c>
      <c r="E366" s="0" t="n">
        <f aca="false">E11+E20+N11+N20</f>
        <v>514</v>
      </c>
      <c r="F366" s="0" t="n">
        <f aca="false">F11+F20+O11+O20</f>
        <v>514</v>
      </c>
      <c r="G366" s="0" t="n">
        <f aca="false">G11+G20+P11+P20</f>
        <v>514</v>
      </c>
      <c r="H366" s="0" t="n">
        <f aca="false">H11+H20+Q11+Q20</f>
        <v>514</v>
      </c>
      <c r="I366" s="0" t="n">
        <f aca="false">I11+I20+R11+R20</f>
        <v>514</v>
      </c>
      <c r="J366" s="0" t="n">
        <f aca="false">J11+J20+S11+S20</f>
        <v>514</v>
      </c>
      <c r="K366" s="0" t="n">
        <f aca="false">K11+K20+T11+T20</f>
        <v>514</v>
      </c>
      <c r="L366" s="0" t="n">
        <f aca="false">L11+L20+U11+U20</f>
        <v>514</v>
      </c>
      <c r="M366" s="0" t="n">
        <f aca="false">M11+M20+V11+V20</f>
        <v>514</v>
      </c>
      <c r="N366" s="0" t="n">
        <f aca="false">N11+N20+W11+W20</f>
        <v>514</v>
      </c>
      <c r="O366" s="0" t="n">
        <f aca="false">O11+O20+X11+X20</f>
        <v>514</v>
      </c>
      <c r="P366" s="0" t="n">
        <f aca="false">P11+P20+Y11+Y20</f>
        <v>514</v>
      </c>
      <c r="Q366" s="0" t="n">
        <f aca="false">Q11+Q20+Z11+Z20</f>
        <v>514</v>
      </c>
      <c r="R366" s="0" t="n">
        <f aca="false">R11+R20+AA11+AA20</f>
        <v>514</v>
      </c>
    </row>
    <row r="367" customFormat="false" ht="12.75" hidden="false" customHeight="false" outlineLevel="0" collapsed="false">
      <c r="C367" s="0" t="n">
        <f aca="false">C12+C21+L12+L21</f>
        <v>514</v>
      </c>
      <c r="D367" s="0" t="n">
        <f aca="false">D12+D21+M12+M21</f>
        <v>514</v>
      </c>
      <c r="E367" s="0" t="n">
        <f aca="false">E12+E21+N12+N21</f>
        <v>514</v>
      </c>
      <c r="F367" s="0" t="n">
        <f aca="false">F12+F21+O12+O21</f>
        <v>514</v>
      </c>
      <c r="G367" s="0" t="n">
        <f aca="false">G12+G21+P12+P21</f>
        <v>514</v>
      </c>
      <c r="H367" s="0" t="n">
        <f aca="false">H12+H21+Q12+Q21</f>
        <v>514</v>
      </c>
      <c r="I367" s="0" t="n">
        <f aca="false">I12+I21+R12+R21</f>
        <v>514</v>
      </c>
      <c r="J367" s="0" t="n">
        <f aca="false">J12+J21+S12+S21</f>
        <v>514</v>
      </c>
      <c r="K367" s="0" t="n">
        <f aca="false">K12+K21+T12+T21</f>
        <v>514</v>
      </c>
      <c r="L367" s="0" t="n">
        <f aca="false">L12+L21+U12+U21</f>
        <v>514</v>
      </c>
      <c r="M367" s="0" t="n">
        <f aca="false">M12+M21+V12+V21</f>
        <v>514</v>
      </c>
      <c r="N367" s="0" t="n">
        <f aca="false">N12+N21+W12+W21</f>
        <v>514</v>
      </c>
      <c r="O367" s="0" t="n">
        <f aca="false">O12+O21+X12+X21</f>
        <v>514</v>
      </c>
      <c r="P367" s="0" t="n">
        <f aca="false">P12+P21+Y12+Y21</f>
        <v>514</v>
      </c>
      <c r="Q367" s="0" t="n">
        <f aca="false">Q12+Q21+Z12+Z21</f>
        <v>514</v>
      </c>
      <c r="R367" s="0" t="n">
        <f aca="false">R12+R21+AA12+AA21</f>
        <v>514</v>
      </c>
    </row>
    <row r="368" customFormat="false" ht="12.75" hidden="false" customHeight="false" outlineLevel="0" collapsed="false">
      <c r="C368" s="0" t="n">
        <f aca="false">C13+C22+L13+L22</f>
        <v>514</v>
      </c>
      <c r="D368" s="0" t="n">
        <f aca="false">D13+D22+M13+M22</f>
        <v>514</v>
      </c>
      <c r="E368" s="0" t="n">
        <f aca="false">E13+E22+N13+N22</f>
        <v>514</v>
      </c>
      <c r="F368" s="0" t="n">
        <f aca="false">F13+F22+O13+O22</f>
        <v>514</v>
      </c>
      <c r="G368" s="0" t="n">
        <f aca="false">G13+G22+P13+P22</f>
        <v>514</v>
      </c>
      <c r="H368" s="0" t="n">
        <f aca="false">H13+H22+Q13+Q22</f>
        <v>514</v>
      </c>
      <c r="I368" s="0" t="n">
        <f aca="false">I13+I22+R13+R22</f>
        <v>514</v>
      </c>
      <c r="J368" s="0" t="n">
        <f aca="false">J13+J22+S13+S22</f>
        <v>514</v>
      </c>
      <c r="K368" s="0" t="n">
        <f aca="false">K13+K22+T13+T22</f>
        <v>514</v>
      </c>
      <c r="L368" s="0" t="n">
        <f aca="false">L13+L22+U13+U22</f>
        <v>514</v>
      </c>
      <c r="M368" s="0" t="n">
        <f aca="false">M13+M22+V13+V22</f>
        <v>514</v>
      </c>
      <c r="N368" s="0" t="n">
        <f aca="false">N13+N22+W13+W22</f>
        <v>514</v>
      </c>
      <c r="O368" s="0" t="n">
        <f aca="false">O13+O22+X13+X22</f>
        <v>514</v>
      </c>
      <c r="P368" s="0" t="n">
        <f aca="false">P13+P22+Y13+Y22</f>
        <v>514</v>
      </c>
      <c r="Q368" s="0" t="n">
        <f aca="false">Q13+Q22+Z13+Z22</f>
        <v>514</v>
      </c>
      <c r="R368" s="0" t="n">
        <f aca="false">R13+R22+AA13+AA22</f>
        <v>514</v>
      </c>
    </row>
    <row r="369" customFormat="false" ht="12.75" hidden="false" customHeight="false" outlineLevel="0" collapsed="false">
      <c r="C369" s="0" t="n">
        <f aca="false">C14+C23+L14+L23</f>
        <v>514</v>
      </c>
      <c r="D369" s="0" t="n">
        <f aca="false">D14+D23+M14+M23</f>
        <v>514</v>
      </c>
      <c r="E369" s="0" t="n">
        <f aca="false">E14+E23+N14+N23</f>
        <v>514</v>
      </c>
      <c r="F369" s="0" t="n">
        <f aca="false">F14+F23+O14+O23</f>
        <v>514</v>
      </c>
      <c r="G369" s="0" t="n">
        <f aca="false">G14+G23+P14+P23</f>
        <v>514</v>
      </c>
      <c r="H369" s="0" t="n">
        <f aca="false">H14+H23+Q14+Q23</f>
        <v>514</v>
      </c>
      <c r="I369" s="0" t="n">
        <f aca="false">I14+I23+R14+R23</f>
        <v>514</v>
      </c>
      <c r="J369" s="0" t="n">
        <f aca="false">J14+J23+S14+S23</f>
        <v>514</v>
      </c>
      <c r="K369" s="0" t="n">
        <f aca="false">K14+K23+T14+T23</f>
        <v>514</v>
      </c>
      <c r="L369" s="0" t="n">
        <f aca="false">L14+L23+U14+U23</f>
        <v>514</v>
      </c>
      <c r="M369" s="0" t="n">
        <f aca="false">M14+M23+V14+V23</f>
        <v>514</v>
      </c>
      <c r="N369" s="0" t="n">
        <f aca="false">N14+N23+W14+W23</f>
        <v>514</v>
      </c>
      <c r="O369" s="0" t="n">
        <f aca="false">O14+O23+X14+X23</f>
        <v>514</v>
      </c>
      <c r="P369" s="0" t="n">
        <f aca="false">P14+P23+Y14+Y23</f>
        <v>514</v>
      </c>
      <c r="Q369" s="0" t="n">
        <f aca="false">Q14+Q23+Z14+Z23</f>
        <v>514</v>
      </c>
      <c r="R369" s="0" t="n">
        <f aca="false">R14+R23+AA14+AA23</f>
        <v>514</v>
      </c>
    </row>
    <row r="370" customFormat="false" ht="12.75" hidden="false" customHeight="false" outlineLevel="0" collapsed="false">
      <c r="C370" s="0" t="n">
        <f aca="false">C15+C24+L15+L24</f>
        <v>514</v>
      </c>
      <c r="D370" s="0" t="n">
        <f aca="false">D15+D24+M15+M24</f>
        <v>514</v>
      </c>
      <c r="E370" s="0" t="n">
        <f aca="false">E15+E24+N15+N24</f>
        <v>514</v>
      </c>
      <c r="F370" s="0" t="n">
        <f aca="false">F15+F24+O15+O24</f>
        <v>514</v>
      </c>
      <c r="G370" s="0" t="n">
        <f aca="false">G15+G24+P15+P24</f>
        <v>514</v>
      </c>
      <c r="H370" s="0" t="n">
        <f aca="false">H15+H24+Q15+Q24</f>
        <v>514</v>
      </c>
      <c r="I370" s="0" t="n">
        <f aca="false">I15+I24+R15+R24</f>
        <v>514</v>
      </c>
      <c r="J370" s="0" t="n">
        <f aca="false">J15+J24+S15+S24</f>
        <v>514</v>
      </c>
      <c r="K370" s="0" t="n">
        <f aca="false">K15+K24+T15+T24</f>
        <v>514</v>
      </c>
      <c r="L370" s="0" t="n">
        <f aca="false">L15+L24+U15+U24</f>
        <v>514</v>
      </c>
      <c r="M370" s="0" t="n">
        <f aca="false">M15+M24+V15+V24</f>
        <v>514</v>
      </c>
      <c r="N370" s="0" t="n">
        <f aca="false">N15+N24+W15+W24</f>
        <v>514</v>
      </c>
      <c r="O370" s="0" t="n">
        <f aca="false">O15+O24+X15+X24</f>
        <v>514</v>
      </c>
      <c r="P370" s="0" t="n">
        <f aca="false">P15+P24+Y15+Y24</f>
        <v>514</v>
      </c>
      <c r="Q370" s="0" t="n">
        <f aca="false">Q15+Q24+Z15+Z24</f>
        <v>514</v>
      </c>
      <c r="R370" s="0" t="n">
        <f aca="false">R15+R24+AA15+AA24</f>
        <v>514</v>
      </c>
    </row>
    <row r="371" customFormat="false" ht="12.75" hidden="false" customHeight="false" outlineLevel="0" collapsed="false">
      <c r="C371" s="0" t="n">
        <f aca="false">C16+C25+L16+L25</f>
        <v>514</v>
      </c>
      <c r="D371" s="0" t="n">
        <f aca="false">D16+D25+M16+M25</f>
        <v>514</v>
      </c>
      <c r="E371" s="0" t="n">
        <f aca="false">E16+E25+N16+N25</f>
        <v>514</v>
      </c>
      <c r="F371" s="0" t="n">
        <f aca="false">F16+F25+O16+O25</f>
        <v>514</v>
      </c>
      <c r="G371" s="0" t="n">
        <f aca="false">G16+G25+P16+P25</f>
        <v>514</v>
      </c>
      <c r="H371" s="0" t="n">
        <f aca="false">H16+H25+Q16+Q25</f>
        <v>514</v>
      </c>
      <c r="I371" s="0" t="n">
        <f aca="false">I16+I25+R16+R25</f>
        <v>514</v>
      </c>
      <c r="J371" s="0" t="n">
        <f aca="false">J16+J25+S16+S25</f>
        <v>514</v>
      </c>
      <c r="K371" s="0" t="n">
        <f aca="false">K16+K25+T16+T25</f>
        <v>514</v>
      </c>
      <c r="L371" s="0" t="n">
        <f aca="false">L16+L25+U16+U25</f>
        <v>514</v>
      </c>
      <c r="M371" s="0" t="n">
        <f aca="false">M16+M25+V16+V25</f>
        <v>514</v>
      </c>
      <c r="N371" s="0" t="n">
        <f aca="false">N16+N25+W16+W25</f>
        <v>514</v>
      </c>
      <c r="O371" s="0" t="n">
        <f aca="false">O16+O25+X16+X25</f>
        <v>514</v>
      </c>
      <c r="P371" s="0" t="n">
        <f aca="false">P16+P25+Y16+Y25</f>
        <v>514</v>
      </c>
      <c r="Q371" s="0" t="n">
        <f aca="false">Q16+Q25+Z16+Z25</f>
        <v>514</v>
      </c>
      <c r="R371" s="0" t="n">
        <f aca="false">R16+R25+AA16+AA25</f>
        <v>514</v>
      </c>
    </row>
    <row r="372" customFormat="false" ht="12.75" hidden="false" customHeight="false" outlineLevel="0" collapsed="false">
      <c r="C372" s="40" t="n">
        <f aca="false">C17+C26+L17+L26</f>
        <v>514</v>
      </c>
      <c r="D372" s="40" t="n">
        <f aca="false">D17+D26+M17+M26</f>
        <v>514</v>
      </c>
      <c r="E372" s="40" t="n">
        <f aca="false">E17+E26+N17+N26</f>
        <v>514</v>
      </c>
      <c r="F372" s="40" t="n">
        <f aca="false">F17+F26+O17+O26</f>
        <v>514</v>
      </c>
      <c r="G372" s="40" t="n">
        <f aca="false">G17+G26+P17+P26</f>
        <v>514</v>
      </c>
      <c r="H372" s="40" t="n">
        <f aca="false">H17+H26+Q17+Q26</f>
        <v>514</v>
      </c>
      <c r="I372" s="40" t="n">
        <f aca="false">I17+I26+R17+R26</f>
        <v>514</v>
      </c>
      <c r="J372" s="40" t="n">
        <f aca="false">J17+J26+S17+S26</f>
        <v>514</v>
      </c>
      <c r="K372" s="40" t="n">
        <f aca="false">K17+K26+T17+T26</f>
        <v>514</v>
      </c>
      <c r="L372" s="40" t="n">
        <f aca="false">L17+L26+U17+U26</f>
        <v>514</v>
      </c>
      <c r="M372" s="40" t="n">
        <f aca="false">M17+M26+V17+V26</f>
        <v>514</v>
      </c>
      <c r="N372" s="40" t="n">
        <f aca="false">N17+N26+W17+W26</f>
        <v>514</v>
      </c>
      <c r="O372" s="40" t="n">
        <f aca="false">O17+O26+X17+X26</f>
        <v>514</v>
      </c>
      <c r="P372" s="40" t="n">
        <f aca="false">P17+P26+Y17+Y26</f>
        <v>514</v>
      </c>
      <c r="Q372" s="40" t="n">
        <f aca="false">Q17+Q26+Z17+Z26</f>
        <v>514</v>
      </c>
      <c r="R372" s="40" t="n">
        <f aca="false">R17+R26+AA17+AA26</f>
        <v>514</v>
      </c>
    </row>
    <row r="373" customFormat="false" ht="12.75" hidden="false" customHeight="false" outlineLevel="0" collapsed="false">
      <c r="A373" s="0" t="s">
        <v>78</v>
      </c>
      <c r="C373" s="0" t="n">
        <f aca="false">C2+C15+P2+P15</f>
        <v>514</v>
      </c>
      <c r="D373" s="0" t="n">
        <f aca="false">D2+D15+Q2+Q15</f>
        <v>514</v>
      </c>
      <c r="E373" s="0" t="n">
        <f aca="false">E2+E15+R2+R15</f>
        <v>514</v>
      </c>
      <c r="F373" s="0" t="n">
        <f aca="false">F2+F15+S2+S15</f>
        <v>514</v>
      </c>
      <c r="G373" s="0" t="n">
        <f aca="false">G2+G15+T2+T15</f>
        <v>514</v>
      </c>
      <c r="H373" s="0" t="n">
        <f aca="false">H2+H15+U2+U15</f>
        <v>514</v>
      </c>
      <c r="I373" s="0" t="n">
        <f aca="false">I2+I15+V2+V15</f>
        <v>514</v>
      </c>
      <c r="J373" s="0" t="n">
        <f aca="false">J2+J15+W2+W15</f>
        <v>514</v>
      </c>
      <c r="K373" s="0" t="n">
        <f aca="false">K2+K15+X2+X15</f>
        <v>514</v>
      </c>
      <c r="L373" s="0" t="n">
        <f aca="false">L2+L15+Y2+Y15</f>
        <v>514</v>
      </c>
      <c r="M373" s="0" t="n">
        <f aca="false">M2+M15+Z2+Z15</f>
        <v>514</v>
      </c>
      <c r="N373" s="0" t="n">
        <f aca="false">N2+N15+AA2+AA15</f>
        <v>514</v>
      </c>
      <c r="O373" s="0" t="n">
        <f aca="false">O2+O15+AB2+AB15</f>
        <v>514</v>
      </c>
      <c r="P373" s="0" t="n">
        <f aca="false">P2+P15+AC2+AC15</f>
        <v>514</v>
      </c>
      <c r="Q373" s="0" t="n">
        <f aca="false">Q2+Q15+AD2+AD15</f>
        <v>514</v>
      </c>
      <c r="R373" s="0" t="n">
        <f aca="false">R2+R15+AE2+AE15</f>
        <v>514</v>
      </c>
    </row>
    <row r="374" customFormat="false" ht="12.75" hidden="false" customHeight="false" outlineLevel="0" collapsed="false">
      <c r="A374" s="0" t="s">
        <v>93</v>
      </c>
      <c r="C374" s="0" t="n">
        <f aca="false">C3+C16+P3+P16</f>
        <v>514</v>
      </c>
      <c r="D374" s="0" t="n">
        <f aca="false">D3+D16+Q3+Q16</f>
        <v>514</v>
      </c>
      <c r="E374" s="0" t="n">
        <f aca="false">E3+E16+R3+R16</f>
        <v>514</v>
      </c>
      <c r="F374" s="0" t="n">
        <f aca="false">F3+F16+S3+S16</f>
        <v>514</v>
      </c>
      <c r="G374" s="0" t="n">
        <f aca="false">G3+G16+T3+T16</f>
        <v>514</v>
      </c>
      <c r="H374" s="0" t="n">
        <f aca="false">H3+H16+U3+U16</f>
        <v>514</v>
      </c>
      <c r="I374" s="0" t="n">
        <f aca="false">I3+I16+V3+V16</f>
        <v>514</v>
      </c>
      <c r="J374" s="0" t="n">
        <f aca="false">J3+J16+W3+W16</f>
        <v>514</v>
      </c>
      <c r="K374" s="0" t="n">
        <f aca="false">K3+K16+X3+X16</f>
        <v>514</v>
      </c>
      <c r="L374" s="0" t="n">
        <f aca="false">L3+L16+Y3+Y16</f>
        <v>514</v>
      </c>
      <c r="M374" s="0" t="n">
        <f aca="false">M3+M16+Z3+Z16</f>
        <v>514</v>
      </c>
      <c r="N374" s="0" t="n">
        <f aca="false">N3+N16+AA3+AA16</f>
        <v>514</v>
      </c>
      <c r="O374" s="0" t="n">
        <f aca="false">O3+O16+AB3+AB16</f>
        <v>514</v>
      </c>
      <c r="P374" s="0" t="n">
        <f aca="false">P3+P16+AC3+AC16</f>
        <v>514</v>
      </c>
      <c r="Q374" s="0" t="n">
        <f aca="false">Q3+Q16+AD3+AD16</f>
        <v>514</v>
      </c>
      <c r="R374" s="0" t="n">
        <f aca="false">R3+R16+AE3+AE16</f>
        <v>514</v>
      </c>
    </row>
    <row r="375" customFormat="false" ht="12.75" hidden="false" customHeight="false" outlineLevel="0" collapsed="false">
      <c r="C375" s="0" t="n">
        <f aca="false">C4+C17+P4+P17</f>
        <v>514</v>
      </c>
      <c r="D375" s="0" t="n">
        <f aca="false">D4+D17+Q4+Q17</f>
        <v>514</v>
      </c>
      <c r="E375" s="0" t="n">
        <f aca="false">E4+E17+R4+R17</f>
        <v>514</v>
      </c>
      <c r="F375" s="0" t="n">
        <f aca="false">F4+F17+S4+S17</f>
        <v>514</v>
      </c>
      <c r="G375" s="0" t="n">
        <f aca="false">G4+G17+T4+T17</f>
        <v>514</v>
      </c>
      <c r="H375" s="0" t="n">
        <f aca="false">H4+H17+U4+U17</f>
        <v>514</v>
      </c>
      <c r="I375" s="0" t="n">
        <f aca="false">I4+I17+V4+V17</f>
        <v>514</v>
      </c>
      <c r="J375" s="0" t="n">
        <f aca="false">J4+J17+W4+W17</f>
        <v>514</v>
      </c>
      <c r="K375" s="0" t="n">
        <f aca="false">K4+K17+X4+X17</f>
        <v>514</v>
      </c>
      <c r="L375" s="0" t="n">
        <f aca="false">L4+L17+Y4+Y17</f>
        <v>514</v>
      </c>
      <c r="M375" s="0" t="n">
        <f aca="false">M4+M17+Z4+Z17</f>
        <v>514</v>
      </c>
      <c r="N375" s="0" t="n">
        <f aca="false">N4+N17+AA4+AA17</f>
        <v>514</v>
      </c>
      <c r="O375" s="0" t="n">
        <f aca="false">O4+O17+AB4+AB17</f>
        <v>514</v>
      </c>
      <c r="P375" s="0" t="n">
        <f aca="false">P4+P17+AC4+AC17</f>
        <v>514</v>
      </c>
      <c r="Q375" s="0" t="n">
        <f aca="false">Q4+Q17+AD4+AD17</f>
        <v>514</v>
      </c>
      <c r="R375" s="0" t="n">
        <f aca="false">R4+R17+AE4+AE17</f>
        <v>514</v>
      </c>
    </row>
    <row r="376" customFormat="false" ht="12.75" hidden="false" customHeight="false" outlineLevel="0" collapsed="false">
      <c r="C376" s="0" t="n">
        <f aca="false">C5+C18+P5+P18</f>
        <v>514</v>
      </c>
      <c r="D376" s="0" t="n">
        <f aca="false">D5+D18+Q5+Q18</f>
        <v>514</v>
      </c>
      <c r="E376" s="0" t="n">
        <f aca="false">E5+E18+R5+R18</f>
        <v>514</v>
      </c>
      <c r="F376" s="0" t="n">
        <f aca="false">F5+F18+S5+S18</f>
        <v>514</v>
      </c>
      <c r="G376" s="0" t="n">
        <f aca="false">G5+G18+T5+T18</f>
        <v>514</v>
      </c>
      <c r="H376" s="0" t="n">
        <f aca="false">H5+H18+U5+U18</f>
        <v>514</v>
      </c>
      <c r="I376" s="0" t="n">
        <f aca="false">I5+I18+V5+V18</f>
        <v>514</v>
      </c>
      <c r="J376" s="0" t="n">
        <f aca="false">J5+J18+W5+W18</f>
        <v>514</v>
      </c>
      <c r="K376" s="0" t="n">
        <f aca="false">K5+K18+X5+X18</f>
        <v>514</v>
      </c>
      <c r="L376" s="0" t="n">
        <f aca="false">L5+L18+Y5+Y18</f>
        <v>514</v>
      </c>
      <c r="M376" s="0" t="n">
        <f aca="false">M5+M18+Z5+Z18</f>
        <v>514</v>
      </c>
      <c r="N376" s="0" t="n">
        <f aca="false">N5+N18+AA5+AA18</f>
        <v>514</v>
      </c>
      <c r="O376" s="0" t="n">
        <f aca="false">O5+O18+AB5+AB18</f>
        <v>514</v>
      </c>
      <c r="P376" s="0" t="n">
        <f aca="false">P5+P18+AC5+AC18</f>
        <v>514</v>
      </c>
      <c r="Q376" s="0" t="n">
        <f aca="false">Q5+Q18+AD5+AD18</f>
        <v>514</v>
      </c>
      <c r="R376" s="0" t="n">
        <f aca="false">R5+R18+AE5+AE18</f>
        <v>514</v>
      </c>
    </row>
    <row r="377" customFormat="false" ht="12.75" hidden="false" customHeight="false" outlineLevel="0" collapsed="false">
      <c r="C377" s="0" t="n">
        <f aca="false">C6+C19+P6+P19</f>
        <v>514</v>
      </c>
      <c r="D377" s="0" t="n">
        <f aca="false">D6+D19+Q6+Q19</f>
        <v>514</v>
      </c>
      <c r="E377" s="0" t="n">
        <f aca="false">E6+E19+R6+R19</f>
        <v>514</v>
      </c>
      <c r="F377" s="0" t="n">
        <f aca="false">F6+F19+S6+S19</f>
        <v>514</v>
      </c>
      <c r="G377" s="0" t="n">
        <f aca="false">G6+G19+T6+T19</f>
        <v>514</v>
      </c>
      <c r="H377" s="0" t="n">
        <f aca="false">H6+H19+U6+U19</f>
        <v>514</v>
      </c>
      <c r="I377" s="0" t="n">
        <f aca="false">I6+I19+V6+V19</f>
        <v>514</v>
      </c>
      <c r="J377" s="0" t="n">
        <f aca="false">J6+J19+W6+W19</f>
        <v>514</v>
      </c>
      <c r="K377" s="0" t="n">
        <f aca="false">K6+K19+X6+X19</f>
        <v>514</v>
      </c>
      <c r="L377" s="0" t="n">
        <f aca="false">L6+L19+Y6+Y19</f>
        <v>514</v>
      </c>
      <c r="M377" s="0" t="n">
        <f aca="false">M6+M19+Z6+Z19</f>
        <v>514</v>
      </c>
      <c r="N377" s="0" t="n">
        <f aca="false">N6+N19+AA6+AA19</f>
        <v>514</v>
      </c>
      <c r="O377" s="0" t="n">
        <f aca="false">O6+O19+AB6+AB19</f>
        <v>514</v>
      </c>
      <c r="P377" s="0" t="n">
        <f aca="false">P6+P19+AC6+AC19</f>
        <v>514</v>
      </c>
      <c r="Q377" s="0" t="n">
        <f aca="false">Q6+Q19+AD6+AD19</f>
        <v>514</v>
      </c>
      <c r="R377" s="0" t="n">
        <f aca="false">R6+R19+AE6+AE19</f>
        <v>514</v>
      </c>
    </row>
    <row r="378" customFormat="false" ht="12.75" hidden="false" customHeight="false" outlineLevel="0" collapsed="false">
      <c r="C378" s="0" t="n">
        <f aca="false">C7+C20+P7+P20</f>
        <v>514</v>
      </c>
      <c r="D378" s="0" t="n">
        <f aca="false">D7+D20+Q7+Q20</f>
        <v>514</v>
      </c>
      <c r="E378" s="0" t="n">
        <f aca="false">E7+E20+R7+R20</f>
        <v>514</v>
      </c>
      <c r="F378" s="0" t="n">
        <f aca="false">F7+F20+S7+S20</f>
        <v>514</v>
      </c>
      <c r="G378" s="0" t="n">
        <f aca="false">G7+G20+T7+T20</f>
        <v>514</v>
      </c>
      <c r="H378" s="0" t="n">
        <f aca="false">H7+H20+U7+U20</f>
        <v>514</v>
      </c>
      <c r="I378" s="0" t="n">
        <f aca="false">I7+I20+V7+V20</f>
        <v>514</v>
      </c>
      <c r="J378" s="0" t="n">
        <f aca="false">J7+J20+W7+W20</f>
        <v>514</v>
      </c>
      <c r="K378" s="0" t="n">
        <f aca="false">K7+K20+X7+X20</f>
        <v>514</v>
      </c>
      <c r="L378" s="0" t="n">
        <f aca="false">L7+L20+Y7+Y20</f>
        <v>514</v>
      </c>
      <c r="M378" s="0" t="n">
        <f aca="false">M7+M20+Z7+Z20</f>
        <v>514</v>
      </c>
      <c r="N378" s="0" t="n">
        <f aca="false">N7+N20+AA7+AA20</f>
        <v>514</v>
      </c>
      <c r="O378" s="0" t="n">
        <f aca="false">O7+O20+AB7+AB20</f>
        <v>514</v>
      </c>
      <c r="P378" s="0" t="n">
        <f aca="false">P7+P20+AC7+AC20</f>
        <v>514</v>
      </c>
      <c r="Q378" s="0" t="n">
        <f aca="false">Q7+Q20+AD7+AD20</f>
        <v>514</v>
      </c>
      <c r="R378" s="0" t="n">
        <f aca="false">R7+R20+AE7+AE20</f>
        <v>514</v>
      </c>
    </row>
    <row r="379" customFormat="false" ht="12.75" hidden="false" customHeight="false" outlineLevel="0" collapsed="false">
      <c r="C379" s="0" t="n">
        <f aca="false">C8+C21+P8+P21</f>
        <v>514</v>
      </c>
      <c r="D379" s="0" t="n">
        <f aca="false">D8+D21+Q8+Q21</f>
        <v>514</v>
      </c>
      <c r="E379" s="0" t="n">
        <f aca="false">E8+E21+R8+R21</f>
        <v>514</v>
      </c>
      <c r="F379" s="0" t="n">
        <f aca="false">F8+F21+S8+S21</f>
        <v>514</v>
      </c>
      <c r="G379" s="0" t="n">
        <f aca="false">G8+G21+T8+T21</f>
        <v>514</v>
      </c>
      <c r="H379" s="0" t="n">
        <f aca="false">H8+H21+U8+U21</f>
        <v>514</v>
      </c>
      <c r="I379" s="0" t="n">
        <f aca="false">I8+I21+V8+V21</f>
        <v>514</v>
      </c>
      <c r="J379" s="0" t="n">
        <f aca="false">J8+J21+W8+W21</f>
        <v>514</v>
      </c>
      <c r="K379" s="0" t="n">
        <f aca="false">K8+K21+X8+X21</f>
        <v>514</v>
      </c>
      <c r="L379" s="0" t="n">
        <f aca="false">L8+L21+Y8+Y21</f>
        <v>514</v>
      </c>
      <c r="M379" s="0" t="n">
        <f aca="false">M8+M21+Z8+Z21</f>
        <v>514</v>
      </c>
      <c r="N379" s="0" t="n">
        <f aca="false">N8+N21+AA8+AA21</f>
        <v>514</v>
      </c>
      <c r="O379" s="0" t="n">
        <f aca="false">O8+O21+AB8+AB21</f>
        <v>514</v>
      </c>
      <c r="P379" s="0" t="n">
        <f aca="false">P8+P21+AC8+AC21</f>
        <v>514</v>
      </c>
      <c r="Q379" s="0" t="n">
        <f aca="false">Q8+Q21+AD8+AD21</f>
        <v>514</v>
      </c>
      <c r="R379" s="0" t="n">
        <f aca="false">R8+R21+AE8+AE21</f>
        <v>514</v>
      </c>
    </row>
    <row r="380" customFormat="false" ht="12.75" hidden="false" customHeight="false" outlineLevel="0" collapsed="false">
      <c r="C380" s="0" t="n">
        <f aca="false">C9+C22+P9+P22</f>
        <v>514</v>
      </c>
      <c r="D380" s="0" t="n">
        <f aca="false">D9+D22+Q9+Q22</f>
        <v>514</v>
      </c>
      <c r="E380" s="0" t="n">
        <f aca="false">E9+E22+R9+R22</f>
        <v>514</v>
      </c>
      <c r="F380" s="0" t="n">
        <f aca="false">F9+F22+S9+S22</f>
        <v>514</v>
      </c>
      <c r="G380" s="0" t="n">
        <f aca="false">G9+G22+T9+T22</f>
        <v>514</v>
      </c>
      <c r="H380" s="0" t="n">
        <f aca="false">H9+H22+U9+U22</f>
        <v>514</v>
      </c>
      <c r="I380" s="0" t="n">
        <f aca="false">I9+I22+V9+V22</f>
        <v>514</v>
      </c>
      <c r="J380" s="0" t="n">
        <f aca="false">J9+J22+W9+W22</f>
        <v>514</v>
      </c>
      <c r="K380" s="0" t="n">
        <f aca="false">K9+K22+X9+X22</f>
        <v>514</v>
      </c>
      <c r="L380" s="0" t="n">
        <f aca="false">L9+L22+Y9+Y22</f>
        <v>514</v>
      </c>
      <c r="M380" s="0" t="n">
        <f aca="false">M9+M22+Z9+Z22</f>
        <v>514</v>
      </c>
      <c r="N380" s="0" t="n">
        <f aca="false">N9+N22+AA9+AA22</f>
        <v>514</v>
      </c>
      <c r="O380" s="0" t="n">
        <f aca="false">O9+O22+AB9+AB22</f>
        <v>514</v>
      </c>
      <c r="P380" s="0" t="n">
        <f aca="false">P9+P22+AC9+AC22</f>
        <v>514</v>
      </c>
      <c r="Q380" s="0" t="n">
        <f aca="false">Q9+Q22+AD9+AD22</f>
        <v>514</v>
      </c>
      <c r="R380" s="0" t="n">
        <f aca="false">R9+R22+AE9+AE22</f>
        <v>514</v>
      </c>
    </row>
    <row r="381" customFormat="false" ht="12.75" hidden="false" customHeight="false" outlineLevel="0" collapsed="false">
      <c r="C381" s="0" t="n">
        <f aca="false">C10+C23+P10+P23</f>
        <v>514</v>
      </c>
      <c r="D381" s="0" t="n">
        <f aca="false">D10+D23+Q10+Q23</f>
        <v>514</v>
      </c>
      <c r="E381" s="0" t="n">
        <f aca="false">E10+E23+R10+R23</f>
        <v>514</v>
      </c>
      <c r="F381" s="0" t="n">
        <f aca="false">F10+F23+S10+S23</f>
        <v>514</v>
      </c>
      <c r="G381" s="0" t="n">
        <f aca="false">G10+G23+T10+T23</f>
        <v>514</v>
      </c>
      <c r="H381" s="0" t="n">
        <f aca="false">H10+H23+U10+U23</f>
        <v>514</v>
      </c>
      <c r="I381" s="0" t="n">
        <f aca="false">I10+I23+V10+V23</f>
        <v>514</v>
      </c>
      <c r="J381" s="0" t="n">
        <f aca="false">J10+J23+W10+W23</f>
        <v>514</v>
      </c>
      <c r="K381" s="0" t="n">
        <f aca="false">K10+K23+X10+X23</f>
        <v>514</v>
      </c>
      <c r="L381" s="0" t="n">
        <f aca="false">L10+L23+Y10+Y23</f>
        <v>514</v>
      </c>
      <c r="M381" s="0" t="n">
        <f aca="false">M10+M23+Z10+Z23</f>
        <v>514</v>
      </c>
      <c r="N381" s="0" t="n">
        <f aca="false">N10+N23+AA10+AA23</f>
        <v>514</v>
      </c>
      <c r="O381" s="0" t="n">
        <f aca="false">O10+O23+AB10+AB23</f>
        <v>514</v>
      </c>
      <c r="P381" s="0" t="n">
        <f aca="false">P10+P23+AC10+AC23</f>
        <v>514</v>
      </c>
      <c r="Q381" s="0" t="n">
        <f aca="false">Q10+Q23+AD10+AD23</f>
        <v>514</v>
      </c>
      <c r="R381" s="0" t="n">
        <f aca="false">R10+R23+AE10+AE23</f>
        <v>514</v>
      </c>
    </row>
    <row r="382" customFormat="false" ht="12.75" hidden="false" customHeight="false" outlineLevel="0" collapsed="false">
      <c r="C382" s="0" t="n">
        <f aca="false">C11+C24+P11+P24</f>
        <v>514</v>
      </c>
      <c r="D382" s="0" t="n">
        <f aca="false">D11+D24+Q11+Q24</f>
        <v>514</v>
      </c>
      <c r="E382" s="0" t="n">
        <f aca="false">E11+E24+R11+R24</f>
        <v>514</v>
      </c>
      <c r="F382" s="0" t="n">
        <f aca="false">F11+F24+S11+S24</f>
        <v>514</v>
      </c>
      <c r="G382" s="0" t="n">
        <f aca="false">G11+G24+T11+T24</f>
        <v>514</v>
      </c>
      <c r="H382" s="0" t="n">
        <f aca="false">H11+H24+U11+U24</f>
        <v>514</v>
      </c>
      <c r="I382" s="0" t="n">
        <f aca="false">I11+I24+V11+V24</f>
        <v>514</v>
      </c>
      <c r="J382" s="0" t="n">
        <f aca="false">J11+J24+W11+W24</f>
        <v>514</v>
      </c>
      <c r="K382" s="0" t="n">
        <f aca="false">K11+K24+X11+X24</f>
        <v>514</v>
      </c>
      <c r="L382" s="0" t="n">
        <f aca="false">L11+L24+Y11+Y24</f>
        <v>514</v>
      </c>
      <c r="M382" s="0" t="n">
        <f aca="false">M11+M24+Z11+Z24</f>
        <v>514</v>
      </c>
      <c r="N382" s="0" t="n">
        <f aca="false">N11+N24+AA11+AA24</f>
        <v>514</v>
      </c>
      <c r="O382" s="0" t="n">
        <f aca="false">O11+O24+AB11+AB24</f>
        <v>514</v>
      </c>
      <c r="P382" s="0" t="n">
        <f aca="false">P11+P24+AC11+AC24</f>
        <v>514</v>
      </c>
      <c r="Q382" s="0" t="n">
        <f aca="false">Q11+Q24+AD11+AD24</f>
        <v>514</v>
      </c>
      <c r="R382" s="0" t="n">
        <f aca="false">R11+R24+AE11+AE24</f>
        <v>514</v>
      </c>
    </row>
    <row r="383" customFormat="false" ht="12.75" hidden="false" customHeight="false" outlineLevel="0" collapsed="false">
      <c r="C383" s="0" t="n">
        <f aca="false">C12+C25+P12+P25</f>
        <v>514</v>
      </c>
      <c r="D383" s="0" t="n">
        <f aca="false">D12+D25+Q12+Q25</f>
        <v>514</v>
      </c>
      <c r="E383" s="0" t="n">
        <f aca="false">E12+E25+R12+R25</f>
        <v>514</v>
      </c>
      <c r="F383" s="0" t="n">
        <f aca="false">F12+F25+S12+S25</f>
        <v>514</v>
      </c>
      <c r="G383" s="0" t="n">
        <f aca="false">G12+G25+T12+T25</f>
        <v>514</v>
      </c>
      <c r="H383" s="0" t="n">
        <f aca="false">H12+H25+U12+U25</f>
        <v>514</v>
      </c>
      <c r="I383" s="0" t="n">
        <f aca="false">I12+I25+V12+V25</f>
        <v>514</v>
      </c>
      <c r="J383" s="0" t="n">
        <f aca="false">J12+J25+W12+W25</f>
        <v>514</v>
      </c>
      <c r="K383" s="0" t="n">
        <f aca="false">K12+K25+X12+X25</f>
        <v>514</v>
      </c>
      <c r="L383" s="0" t="n">
        <f aca="false">L12+L25+Y12+Y25</f>
        <v>514</v>
      </c>
      <c r="M383" s="0" t="n">
        <f aca="false">M12+M25+Z12+Z25</f>
        <v>514</v>
      </c>
      <c r="N383" s="0" t="n">
        <f aca="false">N12+N25+AA12+AA25</f>
        <v>514</v>
      </c>
      <c r="O383" s="0" t="n">
        <f aca="false">O12+O25+AB12+AB25</f>
        <v>514</v>
      </c>
      <c r="P383" s="0" t="n">
        <f aca="false">P12+P25+AC12+AC25</f>
        <v>514</v>
      </c>
      <c r="Q383" s="0" t="n">
        <f aca="false">Q12+Q25+AD12+AD25</f>
        <v>514</v>
      </c>
      <c r="R383" s="0" t="n">
        <f aca="false">R12+R25+AE12+AE25</f>
        <v>514</v>
      </c>
    </row>
    <row r="384" customFormat="false" ht="12.75" hidden="false" customHeight="false" outlineLevel="0" collapsed="false">
      <c r="C384" s="0" t="n">
        <f aca="false">C13+C26+P13+P26</f>
        <v>514</v>
      </c>
      <c r="D384" s="0" t="n">
        <f aca="false">D13+D26+Q13+Q26</f>
        <v>514</v>
      </c>
      <c r="E384" s="0" t="n">
        <f aca="false">E13+E26+R13+R26</f>
        <v>514</v>
      </c>
      <c r="F384" s="0" t="n">
        <f aca="false">F13+F26+S13+S26</f>
        <v>514</v>
      </c>
      <c r="G384" s="0" t="n">
        <f aca="false">G13+G26+T13+T26</f>
        <v>514</v>
      </c>
      <c r="H384" s="0" t="n">
        <f aca="false">H13+H26+U13+U26</f>
        <v>514</v>
      </c>
      <c r="I384" s="0" t="n">
        <f aca="false">I13+I26+V13+V26</f>
        <v>514</v>
      </c>
      <c r="J384" s="0" t="n">
        <f aca="false">J13+J26+W13+W26</f>
        <v>514</v>
      </c>
      <c r="K384" s="0" t="n">
        <f aca="false">K13+K26+X13+X26</f>
        <v>514</v>
      </c>
      <c r="L384" s="0" t="n">
        <f aca="false">L13+L26+Y13+Y26</f>
        <v>514</v>
      </c>
      <c r="M384" s="0" t="n">
        <f aca="false">M13+M26+Z13+Z26</f>
        <v>514</v>
      </c>
      <c r="N384" s="0" t="n">
        <f aca="false">N13+N26+AA13+AA26</f>
        <v>514</v>
      </c>
      <c r="O384" s="0" t="n">
        <f aca="false">O13+O26+AB13+AB26</f>
        <v>514</v>
      </c>
      <c r="P384" s="0" t="n">
        <f aca="false">P13+P26+AC13+AC26</f>
        <v>514</v>
      </c>
      <c r="Q384" s="0" t="n">
        <f aca="false">Q13+Q26+AD13+AD26</f>
        <v>514</v>
      </c>
      <c r="R384" s="0" t="n">
        <f aca="false">R13+R26+AE13+AE26</f>
        <v>514</v>
      </c>
    </row>
    <row r="385" customFormat="false" ht="12.75" hidden="false" customHeight="false" outlineLevel="0" collapsed="false">
      <c r="C385" s="0" t="n">
        <f aca="false">C14+C27+P14+P27</f>
        <v>514</v>
      </c>
      <c r="D385" s="0" t="n">
        <f aca="false">D14+D27+Q14+Q27</f>
        <v>514</v>
      </c>
      <c r="E385" s="0" t="n">
        <f aca="false">E14+E27+R14+R27</f>
        <v>514</v>
      </c>
      <c r="F385" s="0" t="n">
        <f aca="false">F14+F27+S14+S27</f>
        <v>514</v>
      </c>
      <c r="G385" s="0" t="n">
        <f aca="false">G14+G27+T14+T27</f>
        <v>514</v>
      </c>
      <c r="H385" s="0" t="n">
        <f aca="false">H14+H27+U14+U27</f>
        <v>514</v>
      </c>
      <c r="I385" s="0" t="n">
        <f aca="false">I14+I27+V14+V27</f>
        <v>514</v>
      </c>
      <c r="J385" s="0" t="n">
        <f aca="false">J14+J27+W14+W27</f>
        <v>514</v>
      </c>
      <c r="K385" s="0" t="n">
        <f aca="false">K14+K27+X14+X27</f>
        <v>514</v>
      </c>
      <c r="L385" s="0" t="n">
        <f aca="false">L14+L27+Y14+Y27</f>
        <v>514</v>
      </c>
      <c r="M385" s="0" t="n">
        <f aca="false">M14+M27+Z14+Z27</f>
        <v>514</v>
      </c>
      <c r="N385" s="0" t="n">
        <f aca="false">N14+N27+AA14+AA27</f>
        <v>514</v>
      </c>
      <c r="O385" s="0" t="n">
        <f aca="false">O14+O27+AB14+AB27</f>
        <v>514</v>
      </c>
      <c r="P385" s="0" t="n">
        <f aca="false">P14+P27+AC14+AC27</f>
        <v>514</v>
      </c>
      <c r="Q385" s="0" t="n">
        <f aca="false">Q14+Q27+AD14+AD27</f>
        <v>514</v>
      </c>
      <c r="R385" s="0" t="n">
        <f aca="false">R14+R27+AE14+AE27</f>
        <v>514</v>
      </c>
    </row>
    <row r="386" customFormat="false" ht="12.75" hidden="false" customHeight="false" outlineLevel="0" collapsed="false">
      <c r="C386" s="0" t="n">
        <f aca="false">C15+C28+P15+P28</f>
        <v>514</v>
      </c>
      <c r="D386" s="0" t="n">
        <f aca="false">D15+D28+Q15+Q28</f>
        <v>514</v>
      </c>
      <c r="E386" s="0" t="n">
        <f aca="false">E15+E28+R15+R28</f>
        <v>514</v>
      </c>
      <c r="F386" s="0" t="n">
        <f aca="false">F15+F28+S15+S28</f>
        <v>514</v>
      </c>
      <c r="G386" s="0" t="n">
        <f aca="false">G15+G28+T15+T28</f>
        <v>514</v>
      </c>
      <c r="H386" s="0" t="n">
        <f aca="false">H15+H28+U15+U28</f>
        <v>514</v>
      </c>
      <c r="I386" s="0" t="n">
        <f aca="false">I15+I28+V15+V28</f>
        <v>514</v>
      </c>
      <c r="J386" s="0" t="n">
        <f aca="false">J15+J28+W15+W28</f>
        <v>514</v>
      </c>
      <c r="K386" s="0" t="n">
        <f aca="false">K15+K28+X15+X28</f>
        <v>514</v>
      </c>
      <c r="L386" s="0" t="n">
        <f aca="false">L15+L28+Y15+Y28</f>
        <v>514</v>
      </c>
      <c r="M386" s="0" t="n">
        <f aca="false">M15+M28+Z15+Z28</f>
        <v>514</v>
      </c>
      <c r="N386" s="0" t="n">
        <f aca="false">N15+N28+AA15+AA28</f>
        <v>514</v>
      </c>
      <c r="O386" s="0" t="n">
        <f aca="false">O15+O28+AB15+AB28</f>
        <v>514</v>
      </c>
      <c r="P386" s="0" t="n">
        <f aca="false">P15+P28+AC15+AC28</f>
        <v>514</v>
      </c>
      <c r="Q386" s="0" t="n">
        <f aca="false">Q15+Q28+AD15+AD28</f>
        <v>514</v>
      </c>
      <c r="R386" s="0" t="n">
        <f aca="false">R15+R28+AE15+AE28</f>
        <v>514</v>
      </c>
    </row>
    <row r="387" customFormat="false" ht="12.75" hidden="false" customHeight="false" outlineLevel="0" collapsed="false">
      <c r="C387" s="0" t="n">
        <f aca="false">C16+C29+P16+P29</f>
        <v>514</v>
      </c>
      <c r="D387" s="0" t="n">
        <f aca="false">D16+D29+Q16+Q29</f>
        <v>514</v>
      </c>
      <c r="E387" s="0" t="n">
        <f aca="false">E16+E29+R16+R29</f>
        <v>514</v>
      </c>
      <c r="F387" s="0" t="n">
        <f aca="false">F16+F29+S16+S29</f>
        <v>514</v>
      </c>
      <c r="G387" s="0" t="n">
        <f aca="false">G16+G29+T16+T29</f>
        <v>514</v>
      </c>
      <c r="H387" s="0" t="n">
        <f aca="false">H16+H29+U16+U29</f>
        <v>514</v>
      </c>
      <c r="I387" s="0" t="n">
        <f aca="false">I16+I29+V16+V29</f>
        <v>514</v>
      </c>
      <c r="J387" s="0" t="n">
        <f aca="false">J16+J29+W16+W29</f>
        <v>514</v>
      </c>
      <c r="K387" s="0" t="n">
        <f aca="false">K16+K29+X16+X29</f>
        <v>514</v>
      </c>
      <c r="L387" s="0" t="n">
        <f aca="false">L16+L29+Y16+Y29</f>
        <v>514</v>
      </c>
      <c r="M387" s="0" t="n">
        <f aca="false">M16+M29+Z16+Z29</f>
        <v>514</v>
      </c>
      <c r="N387" s="0" t="n">
        <f aca="false">N16+N29+AA16+AA29</f>
        <v>514</v>
      </c>
      <c r="O387" s="0" t="n">
        <f aca="false">O16+O29+AB16+AB29</f>
        <v>514</v>
      </c>
      <c r="P387" s="0" t="n">
        <f aca="false">P16+P29+AC16+AC29</f>
        <v>514</v>
      </c>
      <c r="Q387" s="0" t="n">
        <f aca="false">Q16+Q29+AD16+AD29</f>
        <v>514</v>
      </c>
      <c r="R387" s="0" t="n">
        <f aca="false">R16+R29+AE16+AE29</f>
        <v>514</v>
      </c>
    </row>
    <row r="388" customFormat="false" ht="12.75" hidden="false" customHeight="false" outlineLevel="0" collapsed="false">
      <c r="C388" s="40" t="n">
        <f aca="false">C17+C30+P17+P30</f>
        <v>514</v>
      </c>
      <c r="D388" s="40" t="n">
        <f aca="false">D17+D30+Q17+Q30</f>
        <v>514</v>
      </c>
      <c r="E388" s="40" t="n">
        <f aca="false">E17+E30+R17+R30</f>
        <v>514</v>
      </c>
      <c r="F388" s="40" t="n">
        <f aca="false">F17+F30+S17+S30</f>
        <v>514</v>
      </c>
      <c r="G388" s="40" t="n">
        <f aca="false">G17+G30+T17+T30</f>
        <v>514</v>
      </c>
      <c r="H388" s="40" t="n">
        <f aca="false">H17+H30+U17+U30</f>
        <v>514</v>
      </c>
      <c r="I388" s="40" t="n">
        <f aca="false">I17+I30+V17+V30</f>
        <v>514</v>
      </c>
      <c r="J388" s="40" t="n">
        <f aca="false">J17+J30+W17+W30</f>
        <v>514</v>
      </c>
      <c r="K388" s="40" t="n">
        <f aca="false">K17+K30+X17+X30</f>
        <v>514</v>
      </c>
      <c r="L388" s="40" t="n">
        <f aca="false">L17+L30+Y17+Y30</f>
        <v>514</v>
      </c>
      <c r="M388" s="40" t="n">
        <f aca="false">M17+M30+Z17+Z30</f>
        <v>514</v>
      </c>
      <c r="N388" s="40" t="n">
        <f aca="false">N17+N30+AA17+AA30</f>
        <v>514</v>
      </c>
      <c r="O388" s="40" t="n">
        <f aca="false">O17+O30+AB17+AB30</f>
        <v>514</v>
      </c>
      <c r="P388" s="40" t="n">
        <f aca="false">P17+P30+AC17+AC30</f>
        <v>514</v>
      </c>
      <c r="Q388" s="40" t="n">
        <f aca="false">Q17+Q30+AD17+AD30</f>
        <v>514</v>
      </c>
      <c r="R388" s="40" t="n">
        <f aca="false">R17+R30+AE17+AE30</f>
        <v>514</v>
      </c>
    </row>
    <row r="389" customFormat="false" ht="12.75" hidden="false" customHeight="false" outlineLevel="0" collapsed="false">
      <c r="A389" s="0" t="s">
        <v>94</v>
      </c>
      <c r="C389" s="0" t="n">
        <f aca="false">C2+K10</f>
        <v>88</v>
      </c>
      <c r="D389" s="0" t="n">
        <f aca="false">D2+L10</f>
        <v>438</v>
      </c>
      <c r="E389" s="0" t="n">
        <f aca="false">E2+M10</f>
        <v>76</v>
      </c>
      <c r="F389" s="0" t="n">
        <f aca="false">F2+N10</f>
        <v>426</v>
      </c>
      <c r="G389" s="0" t="n">
        <f aca="false">G2+O10</f>
        <v>92</v>
      </c>
      <c r="H389" s="0" t="n">
        <f aca="false">H2+P10</f>
        <v>442</v>
      </c>
      <c r="I389" s="0" t="n">
        <f aca="false">I2+Q10</f>
        <v>72</v>
      </c>
      <c r="J389" s="0" t="n">
        <f aca="false">J2+R10</f>
        <v>422</v>
      </c>
      <c r="K389" s="0" t="n">
        <f aca="false">K2+S10</f>
        <v>88</v>
      </c>
      <c r="L389" s="0" t="n">
        <f aca="false">L2+T10</f>
        <v>438</v>
      </c>
      <c r="M389" s="0" t="n">
        <f aca="false">M2+U10</f>
        <v>76</v>
      </c>
      <c r="N389" s="0" t="n">
        <f aca="false">N2+V10</f>
        <v>426</v>
      </c>
      <c r="O389" s="0" t="n">
        <f aca="false">O2+W10</f>
        <v>92</v>
      </c>
      <c r="P389" s="0" t="n">
        <f aca="false">P2+X10</f>
        <v>442</v>
      </c>
      <c r="Q389" s="0" t="n">
        <f aca="false">Q2+Y10</f>
        <v>72</v>
      </c>
      <c r="R389" s="0" t="n">
        <f aca="false">R2+Z10</f>
        <v>422</v>
      </c>
      <c r="S389" s="0" t="s">
        <v>95</v>
      </c>
    </row>
    <row r="390" customFormat="false" ht="12.75" hidden="false" customHeight="false" outlineLevel="0" collapsed="false">
      <c r="A390" s="0" t="s">
        <v>96</v>
      </c>
      <c r="C390" s="0" t="n">
        <f aca="false">C3+K11</f>
        <v>74</v>
      </c>
      <c r="D390" s="0" t="n">
        <f aca="false">D3+L11</f>
        <v>428</v>
      </c>
      <c r="E390" s="0" t="n">
        <f aca="false">E3+M11</f>
        <v>86</v>
      </c>
      <c r="F390" s="0" t="n">
        <f aca="false">F3+N11</f>
        <v>440</v>
      </c>
      <c r="G390" s="0" t="n">
        <f aca="false">G3+O11</f>
        <v>70</v>
      </c>
      <c r="H390" s="0" t="n">
        <f aca="false">H3+P11</f>
        <v>424</v>
      </c>
      <c r="I390" s="0" t="n">
        <f aca="false">I3+Q11</f>
        <v>90</v>
      </c>
      <c r="J390" s="0" t="n">
        <f aca="false">J3+R11</f>
        <v>444</v>
      </c>
      <c r="K390" s="0" t="n">
        <f aca="false">K3+S11</f>
        <v>74</v>
      </c>
      <c r="L390" s="0" t="n">
        <f aca="false">L3+T11</f>
        <v>428</v>
      </c>
      <c r="M390" s="0" t="n">
        <f aca="false">M3+U11</f>
        <v>86</v>
      </c>
      <c r="N390" s="0" t="n">
        <f aca="false">N3+V11</f>
        <v>440</v>
      </c>
      <c r="O390" s="0" t="n">
        <f aca="false">O3+W11</f>
        <v>70</v>
      </c>
      <c r="P390" s="0" t="n">
        <f aca="false">P3+X11</f>
        <v>424</v>
      </c>
      <c r="Q390" s="0" t="n">
        <f aca="false">Q3+Y11</f>
        <v>90</v>
      </c>
      <c r="R390" s="0" t="n">
        <f aca="false">R3+Z11</f>
        <v>444</v>
      </c>
      <c r="S390" s="0" t="s">
        <v>97</v>
      </c>
    </row>
    <row r="391" customFormat="false" ht="12.75" hidden="false" customHeight="false" outlineLevel="0" collapsed="false">
      <c r="A391" s="0" t="s">
        <v>98</v>
      </c>
      <c r="C391" s="0" t="n">
        <f aca="false">C4+K12</f>
        <v>408</v>
      </c>
      <c r="D391" s="0" t="n">
        <f aca="false">D4+L12</f>
        <v>118</v>
      </c>
      <c r="E391" s="0" t="n">
        <f aca="false">E4+M12</f>
        <v>396</v>
      </c>
      <c r="F391" s="0" t="n">
        <f aca="false">F4+N12</f>
        <v>106</v>
      </c>
      <c r="G391" s="0" t="n">
        <f aca="false">G4+O12</f>
        <v>412</v>
      </c>
      <c r="H391" s="0" t="n">
        <f aca="false">H4+P12</f>
        <v>122</v>
      </c>
      <c r="I391" s="0" t="n">
        <f aca="false">I4+Q12</f>
        <v>392</v>
      </c>
      <c r="J391" s="0" t="n">
        <f aca="false">J4+R12</f>
        <v>102</v>
      </c>
      <c r="K391" s="0" t="n">
        <f aca="false">K4+S12</f>
        <v>408</v>
      </c>
      <c r="L391" s="0" t="n">
        <f aca="false">L4+T12</f>
        <v>118</v>
      </c>
      <c r="M391" s="0" t="n">
        <f aca="false">M4+U12</f>
        <v>396</v>
      </c>
      <c r="N391" s="0" t="n">
        <f aca="false">N4+V12</f>
        <v>106</v>
      </c>
      <c r="O391" s="0" t="n">
        <f aca="false">O4+W12</f>
        <v>412</v>
      </c>
      <c r="P391" s="0" t="n">
        <f aca="false">P4+X12</f>
        <v>122</v>
      </c>
      <c r="Q391" s="0" t="n">
        <f aca="false">Q4+Y12</f>
        <v>392</v>
      </c>
      <c r="R391" s="0" t="n">
        <f aca="false">R4+Z12</f>
        <v>102</v>
      </c>
    </row>
    <row r="392" customFormat="false" ht="12.75" hidden="false" customHeight="false" outlineLevel="0" collapsed="false">
      <c r="A392" s="0" t="s">
        <v>99</v>
      </c>
      <c r="C392" s="0" t="n">
        <f aca="false">C5+K13</f>
        <v>394</v>
      </c>
      <c r="D392" s="0" t="n">
        <f aca="false">D5+L13</f>
        <v>108</v>
      </c>
      <c r="E392" s="0" t="n">
        <f aca="false">E5+M13</f>
        <v>406</v>
      </c>
      <c r="F392" s="0" t="n">
        <f aca="false">F5+N13</f>
        <v>120</v>
      </c>
      <c r="G392" s="0" t="n">
        <f aca="false">G5+O13</f>
        <v>390</v>
      </c>
      <c r="H392" s="0" t="n">
        <f aca="false">H5+P13</f>
        <v>104</v>
      </c>
      <c r="I392" s="0" t="n">
        <f aca="false">I5+Q13</f>
        <v>410</v>
      </c>
      <c r="J392" s="0" t="n">
        <f aca="false">J5+R13</f>
        <v>124</v>
      </c>
      <c r="K392" s="0" t="n">
        <f aca="false">K5+S13</f>
        <v>394</v>
      </c>
      <c r="L392" s="0" t="n">
        <f aca="false">L5+T13</f>
        <v>108</v>
      </c>
      <c r="M392" s="0" t="n">
        <f aca="false">M5+U13</f>
        <v>406</v>
      </c>
      <c r="N392" s="0" t="n">
        <f aca="false">N5+V13</f>
        <v>120</v>
      </c>
      <c r="O392" s="0" t="n">
        <f aca="false">O5+W13</f>
        <v>390</v>
      </c>
      <c r="P392" s="0" t="n">
        <f aca="false">P5+X13</f>
        <v>104</v>
      </c>
      <c r="Q392" s="0" t="n">
        <f aca="false">Q5+Y13</f>
        <v>410</v>
      </c>
      <c r="R392" s="0" t="n">
        <f aca="false">R5+Z13</f>
        <v>124</v>
      </c>
    </row>
    <row r="393" customFormat="false" ht="12.75" hidden="false" customHeight="false" outlineLevel="0" collapsed="false">
      <c r="A393" s="0" t="s">
        <v>100</v>
      </c>
      <c r="C393" s="0" t="n">
        <f aca="false">C6+K14</f>
        <v>374</v>
      </c>
      <c r="D393" s="0" t="n">
        <f aca="false">D6+L14</f>
        <v>152</v>
      </c>
      <c r="E393" s="0" t="n">
        <f aca="false">E6+M14</f>
        <v>362</v>
      </c>
      <c r="F393" s="0" t="n">
        <f aca="false">F6+N14</f>
        <v>140</v>
      </c>
      <c r="G393" s="0" t="n">
        <f aca="false">G6+O14</f>
        <v>378</v>
      </c>
      <c r="H393" s="0" t="n">
        <f aca="false">H6+P14</f>
        <v>156</v>
      </c>
      <c r="I393" s="0" t="n">
        <f aca="false">I6+Q14</f>
        <v>358</v>
      </c>
      <c r="J393" s="0" t="n">
        <f aca="false">J6+R14</f>
        <v>136</v>
      </c>
      <c r="K393" s="0" t="n">
        <f aca="false">K6+S14</f>
        <v>374</v>
      </c>
      <c r="L393" s="0" t="n">
        <f aca="false">L6+T14</f>
        <v>152</v>
      </c>
      <c r="M393" s="0" t="n">
        <f aca="false">M6+U14</f>
        <v>362</v>
      </c>
      <c r="N393" s="0" t="n">
        <f aca="false">N6+V14</f>
        <v>140</v>
      </c>
      <c r="O393" s="0" t="n">
        <f aca="false">O6+W14</f>
        <v>378</v>
      </c>
      <c r="P393" s="0" t="n">
        <f aca="false">P6+X14</f>
        <v>156</v>
      </c>
      <c r="Q393" s="0" t="n">
        <f aca="false">Q6+Y14</f>
        <v>358</v>
      </c>
      <c r="R393" s="0" t="n">
        <f aca="false">R6+Z14</f>
        <v>136</v>
      </c>
    </row>
    <row r="394" customFormat="false" ht="12.75" hidden="false" customHeight="false" outlineLevel="0" collapsed="false">
      <c r="C394" s="0" t="n">
        <f aca="false">C7+K15</f>
        <v>364</v>
      </c>
      <c r="D394" s="0" t="n">
        <f aca="false">D7+L15</f>
        <v>138</v>
      </c>
      <c r="E394" s="0" t="n">
        <f aca="false">E7+M15</f>
        <v>376</v>
      </c>
      <c r="F394" s="0" t="n">
        <f aca="false">F7+N15</f>
        <v>150</v>
      </c>
      <c r="G394" s="0" t="n">
        <f aca="false">G7+O15</f>
        <v>360</v>
      </c>
      <c r="H394" s="0" t="n">
        <f aca="false">H7+P15</f>
        <v>134</v>
      </c>
      <c r="I394" s="0" t="n">
        <f aca="false">I7+Q15</f>
        <v>380</v>
      </c>
      <c r="J394" s="0" t="n">
        <f aca="false">J7+R15</f>
        <v>154</v>
      </c>
      <c r="K394" s="0" t="n">
        <f aca="false">K7+S15</f>
        <v>364</v>
      </c>
      <c r="L394" s="0" t="n">
        <f aca="false">L7+T15</f>
        <v>138</v>
      </c>
      <c r="M394" s="0" t="n">
        <f aca="false">M7+U15</f>
        <v>376</v>
      </c>
      <c r="N394" s="0" t="n">
        <f aca="false">N7+V15</f>
        <v>150</v>
      </c>
      <c r="O394" s="0" t="n">
        <f aca="false">O7+W15</f>
        <v>360</v>
      </c>
      <c r="P394" s="0" t="n">
        <f aca="false">P7+X15</f>
        <v>134</v>
      </c>
      <c r="Q394" s="0" t="n">
        <f aca="false">Q7+Y15</f>
        <v>380</v>
      </c>
      <c r="R394" s="0" t="n">
        <f aca="false">R7+Z15</f>
        <v>154</v>
      </c>
    </row>
    <row r="395" customFormat="false" ht="12.75" hidden="false" customHeight="false" outlineLevel="0" collapsed="false">
      <c r="C395" s="0" t="n">
        <f aca="false">C8+K16</f>
        <v>182</v>
      </c>
      <c r="D395" s="0" t="n">
        <f aca="false">D8+L16</f>
        <v>344</v>
      </c>
      <c r="E395" s="0" t="n">
        <f aca="false">E8+M16</f>
        <v>170</v>
      </c>
      <c r="F395" s="0" t="n">
        <f aca="false">F8+N16</f>
        <v>332</v>
      </c>
      <c r="G395" s="0" t="n">
        <f aca="false">G8+O16</f>
        <v>186</v>
      </c>
      <c r="H395" s="0" t="n">
        <f aca="false">H8+P16</f>
        <v>348</v>
      </c>
      <c r="I395" s="0" t="n">
        <f aca="false">I8+Q16</f>
        <v>166</v>
      </c>
      <c r="J395" s="0" t="n">
        <f aca="false">J8+R16</f>
        <v>328</v>
      </c>
      <c r="K395" s="0" t="n">
        <f aca="false">K8+S16</f>
        <v>182</v>
      </c>
      <c r="L395" s="0" t="n">
        <f aca="false">L8+T16</f>
        <v>344</v>
      </c>
      <c r="M395" s="0" t="n">
        <f aca="false">M8+U16</f>
        <v>170</v>
      </c>
      <c r="N395" s="0" t="n">
        <f aca="false">N8+V16</f>
        <v>332</v>
      </c>
      <c r="O395" s="0" t="n">
        <f aca="false">O8+W16</f>
        <v>186</v>
      </c>
      <c r="P395" s="0" t="n">
        <f aca="false">P8+X16</f>
        <v>348</v>
      </c>
      <c r="Q395" s="0" t="n">
        <f aca="false">Q8+Y16</f>
        <v>166</v>
      </c>
      <c r="R395" s="0" t="n">
        <f aca="false">R8+Z16</f>
        <v>328</v>
      </c>
    </row>
    <row r="396" customFormat="false" ht="12.75" hidden="false" customHeight="false" outlineLevel="0" collapsed="false">
      <c r="C396" s="0" t="n">
        <f aca="false">C9+K17</f>
        <v>172</v>
      </c>
      <c r="D396" s="0" t="n">
        <f aca="false">D9+L17</f>
        <v>330</v>
      </c>
      <c r="E396" s="0" t="n">
        <f aca="false">E9+M17</f>
        <v>184</v>
      </c>
      <c r="F396" s="0" t="n">
        <f aca="false">F9+N17</f>
        <v>342</v>
      </c>
      <c r="G396" s="0" t="n">
        <f aca="false">G9+O17</f>
        <v>168</v>
      </c>
      <c r="H396" s="0" t="n">
        <f aca="false">H9+P17</f>
        <v>326</v>
      </c>
      <c r="I396" s="0" t="n">
        <f aca="false">I9+Q17</f>
        <v>188</v>
      </c>
      <c r="J396" s="0" t="n">
        <f aca="false">J9+R17</f>
        <v>346</v>
      </c>
      <c r="K396" s="0" t="n">
        <f aca="false">K9+S17</f>
        <v>172</v>
      </c>
      <c r="L396" s="0" t="n">
        <f aca="false">L9+T17</f>
        <v>330</v>
      </c>
      <c r="M396" s="0" t="n">
        <f aca="false">M9+U17</f>
        <v>184</v>
      </c>
      <c r="N396" s="0" t="n">
        <f aca="false">N9+V17</f>
        <v>342</v>
      </c>
      <c r="O396" s="0" t="n">
        <f aca="false">O9+W17</f>
        <v>168</v>
      </c>
      <c r="P396" s="0" t="n">
        <f aca="false">P9+X17</f>
        <v>326</v>
      </c>
      <c r="Q396" s="0" t="n">
        <f aca="false">Q9+Y17</f>
        <v>188</v>
      </c>
      <c r="R396" s="0" t="n">
        <f aca="false">R9+Z17</f>
        <v>346</v>
      </c>
    </row>
    <row r="397" customFormat="false" ht="12.75" hidden="false" customHeight="false" outlineLevel="0" collapsed="false">
      <c r="C397" s="0" t="n">
        <f aca="false">C10+K18</f>
        <v>88</v>
      </c>
      <c r="D397" s="0" t="n">
        <f aca="false">D10+L18</f>
        <v>438</v>
      </c>
      <c r="E397" s="0" t="n">
        <f aca="false">E10+M18</f>
        <v>76</v>
      </c>
      <c r="F397" s="0" t="n">
        <f aca="false">F10+N18</f>
        <v>426</v>
      </c>
      <c r="G397" s="0" t="n">
        <f aca="false">G10+O18</f>
        <v>92</v>
      </c>
      <c r="H397" s="0" t="n">
        <f aca="false">H10+P18</f>
        <v>442</v>
      </c>
      <c r="I397" s="0" t="n">
        <f aca="false">I10+Q18</f>
        <v>72</v>
      </c>
      <c r="J397" s="0" t="n">
        <f aca="false">J10+R18</f>
        <v>422</v>
      </c>
      <c r="K397" s="0" t="n">
        <f aca="false">K10+S18</f>
        <v>88</v>
      </c>
      <c r="L397" s="0" t="n">
        <f aca="false">L10+T18</f>
        <v>438</v>
      </c>
      <c r="M397" s="0" t="n">
        <f aca="false">M10+U18</f>
        <v>76</v>
      </c>
      <c r="N397" s="0" t="n">
        <f aca="false">N10+V18</f>
        <v>426</v>
      </c>
      <c r="O397" s="0" t="n">
        <f aca="false">O10+W18</f>
        <v>92</v>
      </c>
      <c r="P397" s="0" t="n">
        <f aca="false">P10+X18</f>
        <v>442</v>
      </c>
      <c r="Q397" s="0" t="n">
        <f aca="false">Q10+Y18</f>
        <v>72</v>
      </c>
      <c r="R397" s="0" t="n">
        <f aca="false">R10+Z18</f>
        <v>422</v>
      </c>
    </row>
    <row r="398" customFormat="false" ht="12.75" hidden="false" customHeight="false" outlineLevel="0" collapsed="false">
      <c r="C398" s="0" t="n">
        <f aca="false">C11+K19</f>
        <v>74</v>
      </c>
      <c r="D398" s="0" t="n">
        <f aca="false">D11+L19</f>
        <v>428</v>
      </c>
      <c r="E398" s="0" t="n">
        <f aca="false">E11+M19</f>
        <v>86</v>
      </c>
      <c r="F398" s="0" t="n">
        <f aca="false">F11+N19</f>
        <v>440</v>
      </c>
      <c r="G398" s="0" t="n">
        <f aca="false">G11+O19</f>
        <v>70</v>
      </c>
      <c r="H398" s="0" t="n">
        <f aca="false">H11+P19</f>
        <v>424</v>
      </c>
      <c r="I398" s="0" t="n">
        <f aca="false">I11+Q19</f>
        <v>90</v>
      </c>
      <c r="J398" s="0" t="n">
        <f aca="false">J11+R19</f>
        <v>444</v>
      </c>
      <c r="K398" s="0" t="n">
        <f aca="false">K11+S19</f>
        <v>74</v>
      </c>
      <c r="L398" s="0" t="n">
        <f aca="false">L11+T19</f>
        <v>428</v>
      </c>
      <c r="M398" s="0" t="n">
        <f aca="false">M11+U19</f>
        <v>86</v>
      </c>
      <c r="N398" s="0" t="n">
        <f aca="false">N11+V19</f>
        <v>440</v>
      </c>
      <c r="O398" s="0" t="n">
        <f aca="false">O11+W19</f>
        <v>70</v>
      </c>
      <c r="P398" s="0" t="n">
        <f aca="false">P11+X19</f>
        <v>424</v>
      </c>
      <c r="Q398" s="0" t="n">
        <f aca="false">Q11+Y19</f>
        <v>90</v>
      </c>
      <c r="R398" s="0" t="n">
        <f aca="false">R11+Z19</f>
        <v>444</v>
      </c>
    </row>
    <row r="399" customFormat="false" ht="12.75" hidden="false" customHeight="false" outlineLevel="0" collapsed="false">
      <c r="C399" s="0" t="n">
        <f aca="false">C12+K20</f>
        <v>408</v>
      </c>
      <c r="D399" s="0" t="n">
        <f aca="false">D12+L20</f>
        <v>118</v>
      </c>
      <c r="E399" s="0" t="n">
        <f aca="false">E12+M20</f>
        <v>396</v>
      </c>
      <c r="F399" s="0" t="n">
        <f aca="false">F12+N20</f>
        <v>106</v>
      </c>
      <c r="G399" s="0" t="n">
        <f aca="false">G12+O20</f>
        <v>412</v>
      </c>
      <c r="H399" s="0" t="n">
        <f aca="false">H12+P20</f>
        <v>122</v>
      </c>
      <c r="I399" s="0" t="n">
        <f aca="false">I12+Q20</f>
        <v>392</v>
      </c>
      <c r="J399" s="0" t="n">
        <f aca="false">J12+R20</f>
        <v>102</v>
      </c>
      <c r="K399" s="0" t="n">
        <f aca="false">K12+S20</f>
        <v>408</v>
      </c>
      <c r="L399" s="0" t="n">
        <f aca="false">L12+T20</f>
        <v>118</v>
      </c>
      <c r="M399" s="0" t="n">
        <f aca="false">M12+U20</f>
        <v>396</v>
      </c>
      <c r="N399" s="0" t="n">
        <f aca="false">N12+V20</f>
        <v>106</v>
      </c>
      <c r="O399" s="0" t="n">
        <f aca="false">O12+W20</f>
        <v>412</v>
      </c>
      <c r="P399" s="0" t="n">
        <f aca="false">P12+X20</f>
        <v>122</v>
      </c>
      <c r="Q399" s="0" t="n">
        <f aca="false">Q12+Y20</f>
        <v>392</v>
      </c>
      <c r="R399" s="0" t="n">
        <f aca="false">R12+Z20</f>
        <v>102</v>
      </c>
    </row>
    <row r="400" customFormat="false" ht="12.75" hidden="false" customHeight="false" outlineLevel="0" collapsed="false">
      <c r="C400" s="0" t="n">
        <f aca="false">C13+K21</f>
        <v>394</v>
      </c>
      <c r="D400" s="0" t="n">
        <f aca="false">D13+L21</f>
        <v>108</v>
      </c>
      <c r="E400" s="0" t="n">
        <f aca="false">E13+M21</f>
        <v>406</v>
      </c>
      <c r="F400" s="0" t="n">
        <f aca="false">F13+N21</f>
        <v>120</v>
      </c>
      <c r="G400" s="0" t="n">
        <f aca="false">G13+O21</f>
        <v>390</v>
      </c>
      <c r="H400" s="0" t="n">
        <f aca="false">H13+P21</f>
        <v>104</v>
      </c>
      <c r="I400" s="0" t="n">
        <f aca="false">I13+Q21</f>
        <v>410</v>
      </c>
      <c r="J400" s="0" t="n">
        <f aca="false">J13+R21</f>
        <v>124</v>
      </c>
      <c r="K400" s="0" t="n">
        <f aca="false">K13+S21</f>
        <v>394</v>
      </c>
      <c r="L400" s="0" t="n">
        <f aca="false">L13+T21</f>
        <v>108</v>
      </c>
      <c r="M400" s="0" t="n">
        <f aca="false">M13+U21</f>
        <v>406</v>
      </c>
      <c r="N400" s="0" t="n">
        <f aca="false">N13+V21</f>
        <v>120</v>
      </c>
      <c r="O400" s="0" t="n">
        <f aca="false">O13+W21</f>
        <v>390</v>
      </c>
      <c r="P400" s="0" t="n">
        <f aca="false">P13+X21</f>
        <v>104</v>
      </c>
      <c r="Q400" s="0" t="n">
        <f aca="false">Q13+Y21</f>
        <v>410</v>
      </c>
      <c r="R400" s="0" t="n">
        <f aca="false">R13+Z21</f>
        <v>124</v>
      </c>
    </row>
    <row r="401" customFormat="false" ht="12.75" hidden="false" customHeight="false" outlineLevel="0" collapsed="false">
      <c r="C401" s="0" t="n">
        <f aca="false">C14+K22</f>
        <v>374</v>
      </c>
      <c r="D401" s="0" t="n">
        <f aca="false">D14+L22</f>
        <v>152</v>
      </c>
      <c r="E401" s="0" t="n">
        <f aca="false">E14+M22</f>
        <v>362</v>
      </c>
      <c r="F401" s="0" t="n">
        <f aca="false">F14+N22</f>
        <v>140</v>
      </c>
      <c r="G401" s="0" t="n">
        <f aca="false">G14+O22</f>
        <v>378</v>
      </c>
      <c r="H401" s="0" t="n">
        <f aca="false">H14+P22</f>
        <v>156</v>
      </c>
      <c r="I401" s="0" t="n">
        <f aca="false">I14+Q22</f>
        <v>358</v>
      </c>
      <c r="J401" s="0" t="n">
        <f aca="false">J14+R22</f>
        <v>136</v>
      </c>
      <c r="K401" s="0" t="n">
        <f aca="false">K14+S22</f>
        <v>374</v>
      </c>
      <c r="L401" s="0" t="n">
        <f aca="false">L14+T22</f>
        <v>152</v>
      </c>
      <c r="M401" s="0" t="n">
        <f aca="false">M14+U22</f>
        <v>362</v>
      </c>
      <c r="N401" s="0" t="n">
        <f aca="false">N14+V22</f>
        <v>140</v>
      </c>
      <c r="O401" s="0" t="n">
        <f aca="false">O14+W22</f>
        <v>378</v>
      </c>
      <c r="P401" s="0" t="n">
        <f aca="false">P14+X22</f>
        <v>156</v>
      </c>
      <c r="Q401" s="0" t="n">
        <f aca="false">Q14+Y22</f>
        <v>358</v>
      </c>
      <c r="R401" s="0" t="n">
        <f aca="false">R14+Z22</f>
        <v>136</v>
      </c>
    </row>
    <row r="402" customFormat="false" ht="12.75" hidden="false" customHeight="false" outlineLevel="0" collapsed="false">
      <c r="C402" s="0" t="n">
        <f aca="false">C15+K23</f>
        <v>364</v>
      </c>
      <c r="D402" s="0" t="n">
        <f aca="false">D15+L23</f>
        <v>138</v>
      </c>
      <c r="E402" s="0" t="n">
        <f aca="false">E15+M23</f>
        <v>376</v>
      </c>
      <c r="F402" s="0" t="n">
        <f aca="false">F15+N23</f>
        <v>150</v>
      </c>
      <c r="G402" s="0" t="n">
        <f aca="false">G15+O23</f>
        <v>360</v>
      </c>
      <c r="H402" s="0" t="n">
        <f aca="false">H15+P23</f>
        <v>134</v>
      </c>
      <c r="I402" s="0" t="n">
        <f aca="false">I15+Q23</f>
        <v>380</v>
      </c>
      <c r="J402" s="0" t="n">
        <f aca="false">J15+R23</f>
        <v>154</v>
      </c>
      <c r="K402" s="0" t="n">
        <f aca="false">K15+S23</f>
        <v>364</v>
      </c>
      <c r="L402" s="0" t="n">
        <f aca="false">L15+T23</f>
        <v>138</v>
      </c>
      <c r="M402" s="0" t="n">
        <f aca="false">M15+U23</f>
        <v>376</v>
      </c>
      <c r="N402" s="0" t="n">
        <f aca="false">N15+V23</f>
        <v>150</v>
      </c>
      <c r="O402" s="0" t="n">
        <f aca="false">O15+W23</f>
        <v>360</v>
      </c>
      <c r="P402" s="0" t="n">
        <f aca="false">P15+X23</f>
        <v>134</v>
      </c>
      <c r="Q402" s="0" t="n">
        <f aca="false">Q15+Y23</f>
        <v>380</v>
      </c>
      <c r="R402" s="0" t="n">
        <f aca="false">R15+Z23</f>
        <v>154</v>
      </c>
    </row>
    <row r="403" customFormat="false" ht="12.75" hidden="false" customHeight="false" outlineLevel="0" collapsed="false">
      <c r="C403" s="0" t="n">
        <f aca="false">C16+K24</f>
        <v>182</v>
      </c>
      <c r="D403" s="0" t="n">
        <f aca="false">D16+L24</f>
        <v>344</v>
      </c>
      <c r="E403" s="0" t="n">
        <f aca="false">E16+M24</f>
        <v>170</v>
      </c>
      <c r="F403" s="0" t="n">
        <f aca="false">F16+N24</f>
        <v>332</v>
      </c>
      <c r="G403" s="0" t="n">
        <f aca="false">G16+O24</f>
        <v>186</v>
      </c>
      <c r="H403" s="0" t="n">
        <f aca="false">H16+P24</f>
        <v>348</v>
      </c>
      <c r="I403" s="0" t="n">
        <f aca="false">I16+Q24</f>
        <v>166</v>
      </c>
      <c r="J403" s="0" t="n">
        <f aca="false">J16+R24</f>
        <v>328</v>
      </c>
      <c r="K403" s="0" t="n">
        <f aca="false">K16+S24</f>
        <v>182</v>
      </c>
      <c r="L403" s="0" t="n">
        <f aca="false">L16+T24</f>
        <v>344</v>
      </c>
      <c r="M403" s="0" t="n">
        <f aca="false">M16+U24</f>
        <v>170</v>
      </c>
      <c r="N403" s="0" t="n">
        <f aca="false">N16+V24</f>
        <v>332</v>
      </c>
      <c r="O403" s="0" t="n">
        <f aca="false">O16+W24</f>
        <v>186</v>
      </c>
      <c r="P403" s="0" t="n">
        <f aca="false">P16+X24</f>
        <v>348</v>
      </c>
      <c r="Q403" s="0" t="n">
        <f aca="false">Q16+Y24</f>
        <v>166</v>
      </c>
      <c r="R403" s="0" t="n">
        <f aca="false">R16+Z24</f>
        <v>328</v>
      </c>
    </row>
    <row r="404" customFormat="false" ht="12.75" hidden="false" customHeight="false" outlineLevel="0" collapsed="false">
      <c r="C404" s="0" t="n">
        <f aca="false">C17+K25</f>
        <v>172</v>
      </c>
      <c r="D404" s="0" t="n">
        <f aca="false">D17+L25</f>
        <v>330</v>
      </c>
      <c r="E404" s="0" t="n">
        <f aca="false">E17+M25</f>
        <v>184</v>
      </c>
      <c r="F404" s="0" t="n">
        <f aca="false">F17+N25</f>
        <v>342</v>
      </c>
      <c r="G404" s="0" t="n">
        <f aca="false">G17+O25</f>
        <v>168</v>
      </c>
      <c r="H404" s="0" t="n">
        <f aca="false">H17+P25</f>
        <v>326</v>
      </c>
      <c r="I404" s="0" t="n">
        <f aca="false">I17+Q25</f>
        <v>188</v>
      </c>
      <c r="J404" s="0" t="n">
        <f aca="false">J17+R25</f>
        <v>346</v>
      </c>
      <c r="K404" s="0" t="n">
        <f aca="false">K17+S25</f>
        <v>172</v>
      </c>
      <c r="L404" s="0" t="n">
        <f aca="false">L17+T25</f>
        <v>330</v>
      </c>
      <c r="M404" s="0" t="n">
        <f aca="false">M17+U25</f>
        <v>184</v>
      </c>
      <c r="N404" s="0" t="n">
        <f aca="false">N17+V25</f>
        <v>342</v>
      </c>
      <c r="O404" s="0" t="n">
        <f aca="false">O17+W25</f>
        <v>168</v>
      </c>
      <c r="P404" s="0" t="n">
        <f aca="false">P17+X25</f>
        <v>326</v>
      </c>
      <c r="Q404" s="0" t="n">
        <f aca="false">Q17+Y25</f>
        <v>188</v>
      </c>
      <c r="R404" s="0" t="n">
        <f aca="false">R17+Z25</f>
        <v>346</v>
      </c>
    </row>
    <row r="406" customFormat="false" ht="12.75" hidden="false" customHeight="false" outlineLevel="0" collapsed="false">
      <c r="A406" s="0" t="s">
        <v>34</v>
      </c>
      <c r="C406" s="0" t="n">
        <f aca="false">C2+D3+E4+F5+G6+H7</f>
        <v>772</v>
      </c>
      <c r="D406" s="0" t="n">
        <f aca="false">D2+E3+F4+G5+H6+I7</f>
        <v>778</v>
      </c>
      <c r="E406" s="0" t="n">
        <f aca="false">E2+F3+G4+H5+I6+J7</f>
        <v>772</v>
      </c>
      <c r="F406" s="0" t="n">
        <f aca="false">F2+G3+H4+I5+J6+K7</f>
        <v>764</v>
      </c>
      <c r="G406" s="0" t="n">
        <f aca="false">G2+H3+I4+J5+K6+L7</f>
        <v>772</v>
      </c>
      <c r="H406" s="0" t="n">
        <f aca="false">H2+I3+J4+K5+L6+M7</f>
        <v>774</v>
      </c>
      <c r="I406" s="0" t="n">
        <f aca="false">I2+J3+K4+L5+M6+N7</f>
        <v>772</v>
      </c>
      <c r="J406" s="0" t="n">
        <f aca="false">J2+K3+L4+M5+N6+O7</f>
        <v>760</v>
      </c>
      <c r="K406" s="0" t="n">
        <f aca="false">K2+L3+M4+N5+O6+P7</f>
        <v>772</v>
      </c>
      <c r="L406" s="0" t="n">
        <f aca="false">L2+M3+N4+O5+P6+Q7</f>
        <v>778</v>
      </c>
      <c r="M406" s="0" t="n">
        <f aca="false">M2+N3+O4+P5+Q6+R7</f>
        <v>772</v>
      </c>
      <c r="N406" s="0" t="n">
        <f aca="false">N2+O3+P4+Q5+R6+S7</f>
        <v>764</v>
      </c>
      <c r="O406" s="0" t="n">
        <f aca="false">O2+P3+Q4+R5+S6+T7</f>
        <v>772</v>
      </c>
      <c r="P406" s="0" t="n">
        <f aca="false">P2+Q3+R4+S5+T6+U7</f>
        <v>782</v>
      </c>
      <c r="Q406" s="0" t="n">
        <f aca="false">Q2+R3+S4+T5+U6+V7</f>
        <v>772</v>
      </c>
      <c r="R406" s="0" t="n">
        <f aca="false">R2+S3+T4+U5+V6+W7</f>
        <v>760</v>
      </c>
      <c r="S406" s="0" t="s">
        <v>101</v>
      </c>
    </row>
    <row r="407" customFormat="false" ht="12.75" hidden="false" customHeight="false" outlineLevel="0" collapsed="false">
      <c r="A407" s="0" t="s">
        <v>102</v>
      </c>
      <c r="C407" s="0" t="n">
        <f aca="false">C3+D4+E5+F6+G7+H8</f>
        <v>723</v>
      </c>
      <c r="D407" s="0" t="n">
        <f aca="false">D3+E4+F5+G6+H7+I8</f>
        <v>811</v>
      </c>
      <c r="E407" s="0" t="n">
        <f aca="false">E3+F4+G5+H6+I7+J8</f>
        <v>723</v>
      </c>
      <c r="F407" s="0" t="n">
        <f aca="false">F3+G4+H5+I6+J7+K8</f>
        <v>825</v>
      </c>
      <c r="G407" s="0" t="n">
        <f aca="false">G3+H4+I5+J6+K7+L8</f>
        <v>723</v>
      </c>
      <c r="H407" s="0" t="n">
        <f aca="false">H3+I4+J5+K6+L7+M8</f>
        <v>815</v>
      </c>
      <c r="I407" s="0" t="n">
        <f aca="false">I3+J4+K5+L6+M7+N8</f>
        <v>723</v>
      </c>
      <c r="J407" s="0" t="n">
        <f aca="false">J3+K4+L5+M6+N7+O8</f>
        <v>829</v>
      </c>
      <c r="K407" s="0" t="n">
        <f aca="false">K3+L4+M5+N6+O7+P8</f>
        <v>723</v>
      </c>
      <c r="L407" s="0" t="n">
        <f aca="false">L3+M4+N5+O6+P7+Q8</f>
        <v>811</v>
      </c>
      <c r="M407" s="0" t="n">
        <f aca="false">M3+N4+O5+P6+Q7+R8</f>
        <v>723</v>
      </c>
      <c r="N407" s="0" t="n">
        <f aca="false">N3+O4+P5+Q6+R7+S8</f>
        <v>825</v>
      </c>
      <c r="O407" s="0" t="n">
        <f aca="false">O3+P4+Q5+R6+S7+T8</f>
        <v>723</v>
      </c>
      <c r="P407" s="0" t="n">
        <f aca="false">P3+Q4+R5+S6+T7+U8</f>
        <v>807</v>
      </c>
      <c r="Q407" s="0" t="n">
        <f aca="false">Q3+R4+S5+T6+U7+V8</f>
        <v>723</v>
      </c>
      <c r="R407" s="0" t="n">
        <f aca="false">R3+S4+T5+U6+V7+W8</f>
        <v>829</v>
      </c>
      <c r="S407" s="0" t="s">
        <v>103</v>
      </c>
    </row>
    <row r="408" customFormat="false" ht="12.75" hidden="false" customHeight="false" outlineLevel="0" collapsed="false">
      <c r="C408" s="0" t="n">
        <f aca="false">C4+D5+E6+F7+G8+H9</f>
        <v>770</v>
      </c>
      <c r="D408" s="0" t="n">
        <f aca="false">D4+E5+F6+G7+H8+I9</f>
        <v>780</v>
      </c>
      <c r="E408" s="0" t="n">
        <f aca="false">E4+F5+G6+H7+I8+J9</f>
        <v>770</v>
      </c>
      <c r="F408" s="0" t="n">
        <f aca="false">F4+G5+H6+I7+J8+K9</f>
        <v>766</v>
      </c>
      <c r="G408" s="0" t="n">
        <f aca="false">G4+H5+I6+J7+K8+L9</f>
        <v>770</v>
      </c>
      <c r="H408" s="0" t="n">
        <f aca="false">H4+I5+J6+K7+L8+M9</f>
        <v>776</v>
      </c>
      <c r="I408" s="0" t="n">
        <f aca="false">I4+J5+K6+L7+M8+N9</f>
        <v>770</v>
      </c>
      <c r="J408" s="0" t="n">
        <f aca="false">J4+K5+L6+M7+N8+O9</f>
        <v>762</v>
      </c>
      <c r="K408" s="0" t="n">
        <f aca="false">K4+L5+M6+N7+O8+P9</f>
        <v>770</v>
      </c>
      <c r="L408" s="0" t="n">
        <f aca="false">L4+M5+N6+O7+P8+Q9</f>
        <v>780</v>
      </c>
      <c r="M408" s="0" t="n">
        <f aca="false">M4+N5+O6+P7+Q8+R9</f>
        <v>770</v>
      </c>
      <c r="N408" s="0" t="n">
        <f aca="false">N4+O5+P6+Q7+R8+S9</f>
        <v>766</v>
      </c>
      <c r="O408" s="0" t="n">
        <f aca="false">O4+P5+Q6+R7+S8+T9</f>
        <v>770</v>
      </c>
      <c r="P408" s="0" t="n">
        <f aca="false">P4+Q5+R6+S7+T8+U9</f>
        <v>784</v>
      </c>
      <c r="Q408" s="0" t="n">
        <f aca="false">Q4+R5+S6+T7+U8+V9</f>
        <v>770</v>
      </c>
      <c r="R408" s="0" t="n">
        <f aca="false">R4+S5+T6+U7+V8+W9</f>
        <v>762</v>
      </c>
      <c r="S408" s="0" t="s">
        <v>104</v>
      </c>
    </row>
    <row r="409" customFormat="false" ht="12.75" hidden="false" customHeight="false" outlineLevel="0" collapsed="false">
      <c r="C409" s="0" t="n">
        <f aca="false">C5+D6+E7+F8+G9+H10</f>
        <v>932</v>
      </c>
      <c r="D409" s="0" t="n">
        <f aca="false">D5+E6+F7+G8+H9+I10</f>
        <v>602</v>
      </c>
      <c r="E409" s="0" t="n">
        <f aca="false">E5+F6+G7+H8+I9+J10</f>
        <v>932</v>
      </c>
      <c r="F409" s="0" t="n">
        <f aca="false">F5+G6+H7+I8+J9+K10</f>
        <v>616</v>
      </c>
      <c r="G409" s="0" t="n">
        <f aca="false">G5+H6+I7+J8+K9+L10</f>
        <v>932</v>
      </c>
      <c r="H409" s="0" t="n">
        <f aca="false">H5+I6+J7+K8+L9+M10</f>
        <v>606</v>
      </c>
      <c r="I409" s="0" t="n">
        <f aca="false">I5+J6+K7+L8+M9+N10</f>
        <v>932</v>
      </c>
      <c r="J409" s="0" t="n">
        <f aca="false">J5+K6+L7+M8+N9+O10</f>
        <v>620</v>
      </c>
      <c r="K409" s="0" t="n">
        <f aca="false">K5+L6+M7+N8+O9+P10</f>
        <v>932</v>
      </c>
      <c r="L409" s="0" t="n">
        <f aca="false">L5+M6+N7+O8+P9+Q10</f>
        <v>602</v>
      </c>
      <c r="M409" s="0" t="n">
        <f aca="false">M5+N6+O7+P8+Q9+R10</f>
        <v>932</v>
      </c>
      <c r="N409" s="0" t="n">
        <f aca="false">N5+O6+P7+Q8+R9+S10</f>
        <v>616</v>
      </c>
      <c r="O409" s="0" t="n">
        <f aca="false">O5+P6+Q7+R8+S9+T10</f>
        <v>932</v>
      </c>
      <c r="P409" s="0" t="n">
        <f aca="false">P5+Q6+R7+S8+T9+U10</f>
        <v>598</v>
      </c>
      <c r="Q409" s="0" t="n">
        <f aca="false">Q5+R6+S7+T8+U9+V10</f>
        <v>932</v>
      </c>
      <c r="R409" s="0" t="n">
        <f aca="false">R5+S6+T7+U8+V9+W10</f>
        <v>620</v>
      </c>
    </row>
    <row r="410" customFormat="false" ht="12.75" hidden="false" customHeight="false" outlineLevel="0" collapsed="false">
      <c r="C410" s="0" t="n">
        <f aca="false">C6+D7+E8+F9+G10+H11</f>
        <v>770</v>
      </c>
      <c r="D410" s="0" t="n">
        <f aca="false">D6+E7+F8+G9+H10+I11</f>
        <v>780</v>
      </c>
      <c r="E410" s="0" t="n">
        <f aca="false">E6+F7+G8+H9+I10+J11</f>
        <v>770</v>
      </c>
      <c r="F410" s="0" t="n">
        <f aca="false">F6+G7+H8+I9+J10+K11</f>
        <v>766</v>
      </c>
      <c r="G410" s="0" t="n">
        <f aca="false">G6+H7+I8+J9+K10+L11</f>
        <v>770</v>
      </c>
      <c r="H410" s="0" t="n">
        <f aca="false">H6+I7+J8+K9+L10+M11</f>
        <v>776</v>
      </c>
      <c r="I410" s="0" t="n">
        <f aca="false">I6+J7+K8+L9+M10+N11</f>
        <v>770</v>
      </c>
      <c r="J410" s="0" t="n">
        <f aca="false">J6+K7+L8+M9+N10+O11</f>
        <v>762</v>
      </c>
      <c r="K410" s="0" t="n">
        <f aca="false">K6+L7+M8+N9+O10+P11</f>
        <v>770</v>
      </c>
      <c r="L410" s="0" t="n">
        <f aca="false">L6+M7+N8+O9+P10+Q11</f>
        <v>780</v>
      </c>
      <c r="M410" s="0" t="n">
        <f aca="false">M6+N7+O8+P9+Q10+R11</f>
        <v>770</v>
      </c>
      <c r="N410" s="0" t="n">
        <f aca="false">N6+O7+P8+Q9+R10+S11</f>
        <v>766</v>
      </c>
      <c r="O410" s="0" t="n">
        <f aca="false">O6+P7+Q8+R9+S10+T11</f>
        <v>770</v>
      </c>
      <c r="P410" s="0" t="n">
        <f aca="false">P6+Q7+R8+S9+T10+U11</f>
        <v>784</v>
      </c>
      <c r="Q410" s="0" t="n">
        <f aca="false">Q6+R7+S8+T9+U10+V11</f>
        <v>770</v>
      </c>
      <c r="R410" s="0" t="n">
        <f aca="false">R6+S7+T8+U9+V10+W11</f>
        <v>762</v>
      </c>
    </row>
    <row r="411" customFormat="false" ht="12.75" hidden="false" customHeight="false" outlineLevel="0" collapsed="false">
      <c r="C411" s="0" t="n">
        <f aca="false">C7+D8+E9+F10+G11+H12</f>
        <v>819</v>
      </c>
      <c r="D411" s="0" t="n">
        <f aca="false">D7+E8+F9+G10+H11+I12</f>
        <v>715</v>
      </c>
      <c r="E411" s="0" t="n">
        <f aca="false">E7+F8+G9+H10+I11+J12</f>
        <v>819</v>
      </c>
      <c r="F411" s="0" t="n">
        <f aca="false">F7+G8+H9+I10+J11+K12</f>
        <v>729</v>
      </c>
      <c r="G411" s="0" t="n">
        <f aca="false">G7+H8+I9+J10+K11+L12</f>
        <v>819</v>
      </c>
      <c r="H411" s="0" t="n">
        <f aca="false">H7+I8+J9+K10+L11+M12</f>
        <v>719</v>
      </c>
      <c r="I411" s="0" t="n">
        <f aca="false">I7+J8+K9+L10+M11+N12</f>
        <v>819</v>
      </c>
      <c r="J411" s="0" t="n">
        <f aca="false">J7+K8+L9+M10+N11+O12</f>
        <v>733</v>
      </c>
      <c r="K411" s="0" t="n">
        <f aca="false">K7+L8+M9+N10+O11+P12</f>
        <v>819</v>
      </c>
      <c r="L411" s="0" t="n">
        <f aca="false">L7+M8+N9+O10+P11+Q12</f>
        <v>715</v>
      </c>
      <c r="M411" s="0" t="n">
        <f aca="false">M7+N8+O9+P10+Q11+R12</f>
        <v>819</v>
      </c>
      <c r="N411" s="0" t="n">
        <f aca="false">N7+O8+P9+Q10+R11+S12</f>
        <v>729</v>
      </c>
      <c r="O411" s="0" t="n">
        <f aca="false">O7+P8+Q9+R10+S11+T12</f>
        <v>819</v>
      </c>
      <c r="P411" s="0" t="n">
        <f aca="false">P7+Q8+R9+S10+T11+U12</f>
        <v>711</v>
      </c>
      <c r="Q411" s="0" t="n">
        <f aca="false">Q7+R8+S9+T10+U11+V12</f>
        <v>819</v>
      </c>
      <c r="R411" s="0" t="n">
        <f aca="false">R7+S8+T9+U10+V11+W12</f>
        <v>733</v>
      </c>
    </row>
    <row r="412" customFormat="false" ht="12.75" hidden="false" customHeight="false" outlineLevel="0" collapsed="false">
      <c r="C412" s="0" t="n">
        <f aca="false">C8+D9+E10+F11+G12+H13</f>
        <v>772</v>
      </c>
      <c r="D412" s="0" t="n">
        <f aca="false">D8+E9+F10+G11+H12+I13</f>
        <v>778</v>
      </c>
      <c r="E412" s="0" t="n">
        <f aca="false">E8+F9+G10+H11+I12+J13</f>
        <v>772</v>
      </c>
      <c r="F412" s="0" t="n">
        <f aca="false">F8+G9+H10+I11+J12+K13</f>
        <v>764</v>
      </c>
      <c r="G412" s="0" t="n">
        <f aca="false">G8+H9+I10+J11+K12+L13</f>
        <v>772</v>
      </c>
      <c r="H412" s="0" t="n">
        <f aca="false">H8+I9+J10+K11+L12+M13</f>
        <v>774</v>
      </c>
      <c r="I412" s="0" t="n">
        <f aca="false">I8+J9+K10+L11+M12+N13</f>
        <v>772</v>
      </c>
      <c r="J412" s="0" t="n">
        <f aca="false">J8+K9+L10+M11+N12+O13</f>
        <v>760</v>
      </c>
      <c r="K412" s="0" t="n">
        <f aca="false">K8+L9+M10+N11+O12+P13</f>
        <v>772</v>
      </c>
      <c r="L412" s="0" t="n">
        <f aca="false">L8+M9+N10+O11+P12+Q13</f>
        <v>778</v>
      </c>
      <c r="M412" s="0" t="n">
        <f aca="false">M8+N9+O10+P11+Q12+R13</f>
        <v>772</v>
      </c>
      <c r="N412" s="0" t="n">
        <f aca="false">N8+O9+P10+Q11+R12+S13</f>
        <v>764</v>
      </c>
      <c r="O412" s="0" t="n">
        <f aca="false">O8+P9+Q10+R11+S12+T13</f>
        <v>772</v>
      </c>
      <c r="P412" s="0" t="n">
        <f aca="false">P8+Q9+R10+S11+T12+U13</f>
        <v>782</v>
      </c>
      <c r="Q412" s="0" t="n">
        <f aca="false">Q8+R9+S10+T11+U12+V13</f>
        <v>772</v>
      </c>
      <c r="R412" s="0" t="n">
        <f aca="false">R8+S9+T10+U11+V12+W13</f>
        <v>760</v>
      </c>
    </row>
    <row r="413" customFormat="false" ht="12.75" hidden="false" customHeight="false" outlineLevel="0" collapsed="false">
      <c r="C413" s="0" t="n">
        <f aca="false">C9+D10+E11+F12+G13+H14</f>
        <v>674</v>
      </c>
      <c r="D413" s="0" t="n">
        <f aca="false">D9+E10+F11+G12+H13+I14</f>
        <v>860</v>
      </c>
      <c r="E413" s="0" t="n">
        <f aca="false">E9+F10+G11+H12+I13+J14</f>
        <v>674</v>
      </c>
      <c r="F413" s="0" t="n">
        <f aca="false">F9+G10+H11+I12+J13+K14</f>
        <v>874</v>
      </c>
      <c r="G413" s="0" t="n">
        <f aca="false">G9+H10+I11+J12+K13+L14</f>
        <v>674</v>
      </c>
      <c r="H413" s="0" t="n">
        <f aca="false">H9+I10+J11+K12+L13+M14</f>
        <v>864</v>
      </c>
      <c r="I413" s="0" t="n">
        <f aca="false">I9+J10+K11+L12+M13+N14</f>
        <v>674</v>
      </c>
      <c r="J413" s="0" t="n">
        <f aca="false">J9+K10+L11+M12+N13+O14</f>
        <v>878</v>
      </c>
      <c r="K413" s="0" t="n">
        <f aca="false">K9+L10+M11+N12+O13+P14</f>
        <v>674</v>
      </c>
      <c r="L413" s="0" t="n">
        <f aca="false">L9+M10+N11+O12+P13+Q14</f>
        <v>860</v>
      </c>
      <c r="M413" s="0" t="n">
        <f aca="false">M9+N10+O11+P12+Q13+R14</f>
        <v>674</v>
      </c>
      <c r="N413" s="0" t="n">
        <f aca="false">N9+O10+P11+Q12+R13+S14</f>
        <v>874</v>
      </c>
      <c r="O413" s="0" t="n">
        <f aca="false">O9+P10+Q11+R12+S13+T14</f>
        <v>674</v>
      </c>
      <c r="P413" s="0" t="n">
        <f aca="false">P9+Q10+R11+S12+T13+U14</f>
        <v>856</v>
      </c>
      <c r="Q413" s="0" t="n">
        <f aca="false">Q9+R10+S11+T12+U13+V14</f>
        <v>674</v>
      </c>
      <c r="R413" s="0" t="n">
        <f aca="false">R9+S10+T11+U12+V13+W14</f>
        <v>878</v>
      </c>
    </row>
    <row r="414" customFormat="false" ht="12.75" hidden="false" customHeight="false" outlineLevel="0" collapsed="false">
      <c r="C414" s="0" t="n">
        <f aca="false">C10+D11+E12+F13+G14+H15</f>
        <v>772</v>
      </c>
      <c r="D414" s="0" t="n">
        <f aca="false">D10+E11+F12+G13+H14+I15</f>
        <v>778</v>
      </c>
      <c r="E414" s="0" t="n">
        <f aca="false">E10+F11+G12+H13+I14+J15</f>
        <v>772</v>
      </c>
      <c r="F414" s="0" t="n">
        <f aca="false">F10+G11+H12+I13+J14+K15</f>
        <v>764</v>
      </c>
      <c r="G414" s="0" t="n">
        <f aca="false">G10+H11+I12+J13+K14+L15</f>
        <v>772</v>
      </c>
      <c r="H414" s="0" t="n">
        <f aca="false">H10+I11+J12+K13+L14+M15</f>
        <v>774</v>
      </c>
      <c r="I414" s="0" t="n">
        <f aca="false">I10+J11+K12+L13+M14+N15</f>
        <v>772</v>
      </c>
      <c r="J414" s="0" t="n">
        <f aca="false">J10+K11+L12+M13+N14+O15</f>
        <v>760</v>
      </c>
      <c r="K414" s="0" t="n">
        <f aca="false">K10+L11+M12+N13+O14+P15</f>
        <v>772</v>
      </c>
      <c r="L414" s="0" t="n">
        <f aca="false">L10+M11+N12+O13+P14+Q15</f>
        <v>778</v>
      </c>
      <c r="M414" s="0" t="n">
        <f aca="false">M10+N11+O12+P13+Q14+R15</f>
        <v>772</v>
      </c>
      <c r="N414" s="0" t="n">
        <f aca="false">N10+O11+P12+Q13+R14+S15</f>
        <v>764</v>
      </c>
      <c r="O414" s="0" t="n">
        <f aca="false">O10+P11+Q12+R13+S14+T15</f>
        <v>772</v>
      </c>
      <c r="P414" s="0" t="n">
        <f aca="false">P10+Q11+R12+S13+T14+U15</f>
        <v>782</v>
      </c>
      <c r="Q414" s="0" t="n">
        <f aca="false">Q10+R11+S12+T13+U14+V15</f>
        <v>772</v>
      </c>
      <c r="R414" s="0" t="n">
        <f aca="false">R10+S11+T12+U13+V14+W15</f>
        <v>760</v>
      </c>
    </row>
    <row r="415" customFormat="false" ht="12.75" hidden="false" customHeight="false" outlineLevel="0" collapsed="false">
      <c r="C415" s="0" t="n">
        <f aca="false">C11+D12+E13+F14+G15+H16</f>
        <v>723</v>
      </c>
      <c r="D415" s="0" t="n">
        <f aca="false">D11+E12+F13+G14+H15+I16</f>
        <v>811</v>
      </c>
      <c r="E415" s="0" t="n">
        <f aca="false">E11+F12+G13+H14+I15+J16</f>
        <v>723</v>
      </c>
      <c r="F415" s="0" t="n">
        <f aca="false">F11+G12+H13+I14+J15+K16</f>
        <v>825</v>
      </c>
      <c r="G415" s="0" t="n">
        <f aca="false">G11+H12+I13+J14+K15+L16</f>
        <v>723</v>
      </c>
      <c r="H415" s="0" t="n">
        <f aca="false">H11+I12+J13+K14+L15+M16</f>
        <v>815</v>
      </c>
      <c r="I415" s="0" t="n">
        <f aca="false">I11+J12+K13+L14+M15+N16</f>
        <v>723</v>
      </c>
      <c r="J415" s="0" t="n">
        <f aca="false">J11+K12+L13+M14+N15+O16</f>
        <v>829</v>
      </c>
      <c r="K415" s="0" t="n">
        <f aca="false">K11+L12+M13+N14+O15+P16</f>
        <v>723</v>
      </c>
      <c r="L415" s="0" t="n">
        <f aca="false">L11+M12+N13+O14+P15+Q16</f>
        <v>811</v>
      </c>
      <c r="M415" s="0" t="n">
        <f aca="false">M11+N12+O13+P14+Q15+R16</f>
        <v>723</v>
      </c>
      <c r="N415" s="0" t="n">
        <f aca="false">N11+O12+P13+Q14+R15+S16</f>
        <v>825</v>
      </c>
      <c r="O415" s="0" t="n">
        <f aca="false">O11+P12+Q13+R14+S15+T16</f>
        <v>723</v>
      </c>
      <c r="P415" s="0" t="n">
        <f aca="false">P11+Q12+R13+S14+T15+U16</f>
        <v>807</v>
      </c>
      <c r="Q415" s="0" t="n">
        <f aca="false">Q11+R12+S13+T14+U15+V16</f>
        <v>723</v>
      </c>
      <c r="R415" s="0" t="n">
        <f aca="false">R11+S12+T13+U14+V15+W16</f>
        <v>829</v>
      </c>
    </row>
    <row r="416" customFormat="false" ht="12.75" hidden="false" customHeight="false" outlineLevel="0" collapsed="false">
      <c r="C416" s="0" t="n">
        <f aca="false">C12+D13+E14+F15+G16+H17</f>
        <v>770</v>
      </c>
      <c r="D416" s="0" t="n">
        <f aca="false">D12+E13+F14+G15+H16+I17</f>
        <v>780</v>
      </c>
      <c r="E416" s="0" t="n">
        <f aca="false">E12+F13+G14+H15+I16+J17</f>
        <v>770</v>
      </c>
      <c r="F416" s="0" t="n">
        <f aca="false">F12+G13+H14+I15+J16+K17</f>
        <v>766</v>
      </c>
      <c r="G416" s="0" t="n">
        <f aca="false">G12+H13+I14+J15+K16+L17</f>
        <v>770</v>
      </c>
      <c r="H416" s="0" t="n">
        <f aca="false">H12+I13+J14+K15+L16+M17</f>
        <v>776</v>
      </c>
      <c r="I416" s="0" t="n">
        <f aca="false">I12+J13+K14+L15+M16+N17</f>
        <v>770</v>
      </c>
      <c r="J416" s="0" t="n">
        <f aca="false">J12+K13+L14+M15+N16+O17</f>
        <v>762</v>
      </c>
      <c r="K416" s="0" t="n">
        <f aca="false">K12+L13+M14+N15+O16+P17</f>
        <v>770</v>
      </c>
      <c r="L416" s="0" t="n">
        <f aca="false">L12+M13+N14+O15+P16+Q17</f>
        <v>780</v>
      </c>
      <c r="M416" s="0" t="n">
        <f aca="false">M12+N13+O14+P15+Q16+R17</f>
        <v>770</v>
      </c>
      <c r="N416" s="0" t="n">
        <f aca="false">N12+O13+P14+Q15+R16+S17</f>
        <v>766</v>
      </c>
      <c r="O416" s="0" t="n">
        <f aca="false">O12+P13+Q14+R15+S16+T17</f>
        <v>770</v>
      </c>
      <c r="P416" s="0" t="n">
        <f aca="false">P12+Q13+R14+S15+T16+U17</f>
        <v>784</v>
      </c>
      <c r="Q416" s="0" t="n">
        <f aca="false">Q12+R13+S14+T15+U16+V17</f>
        <v>770</v>
      </c>
      <c r="R416" s="0" t="n">
        <f aca="false">R12+S13+T14+U15+V16+W17</f>
        <v>762</v>
      </c>
    </row>
    <row r="417" customFormat="false" ht="12.75" hidden="false" customHeight="false" outlineLevel="0" collapsed="false">
      <c r="C417" s="0" t="n">
        <f aca="false">C13+D14+E15+F16+G17+H18</f>
        <v>932</v>
      </c>
      <c r="D417" s="0" t="n">
        <f aca="false">D13+E14+F15+G16+H17+I18</f>
        <v>602</v>
      </c>
      <c r="E417" s="0" t="n">
        <f aca="false">E13+F14+G15+H16+I17+J18</f>
        <v>932</v>
      </c>
      <c r="F417" s="0" t="n">
        <f aca="false">F13+G14+H15+I16+J17+K18</f>
        <v>616</v>
      </c>
      <c r="G417" s="0" t="n">
        <f aca="false">G13+H14+I15+J16+K17+L18</f>
        <v>932</v>
      </c>
      <c r="H417" s="0" t="n">
        <f aca="false">H13+I14+J15+K16+L17+M18</f>
        <v>606</v>
      </c>
      <c r="I417" s="0" t="n">
        <f aca="false">I13+J14+K15+L16+M17+N18</f>
        <v>932</v>
      </c>
      <c r="J417" s="0" t="n">
        <f aca="false">J13+K14+L15+M16+N17+O18</f>
        <v>620</v>
      </c>
      <c r="K417" s="0" t="n">
        <f aca="false">K13+L14+M15+N16+O17+P18</f>
        <v>932</v>
      </c>
      <c r="L417" s="0" t="n">
        <f aca="false">L13+M14+N15+O16+P17+Q18</f>
        <v>602</v>
      </c>
      <c r="M417" s="0" t="n">
        <f aca="false">M13+N14+O15+P16+Q17+R18</f>
        <v>932</v>
      </c>
      <c r="N417" s="0" t="n">
        <f aca="false">N13+O14+P15+Q16+R17+S18</f>
        <v>616</v>
      </c>
      <c r="O417" s="0" t="n">
        <f aca="false">O13+P14+Q15+R16+S17+T18</f>
        <v>932</v>
      </c>
      <c r="P417" s="0" t="n">
        <f aca="false">P13+Q14+R15+S16+T17+U18</f>
        <v>598</v>
      </c>
      <c r="Q417" s="0" t="n">
        <f aca="false">Q13+R14+S15+T16+U17+V18</f>
        <v>932</v>
      </c>
      <c r="R417" s="0" t="n">
        <f aca="false">R13+S14+T15+U16+V17+W18</f>
        <v>620</v>
      </c>
    </row>
    <row r="418" customFormat="false" ht="12.75" hidden="false" customHeight="false" outlineLevel="0" collapsed="false">
      <c r="C418" s="0" t="n">
        <f aca="false">C14+D15+E16+F17+G18+H19</f>
        <v>770</v>
      </c>
      <c r="D418" s="0" t="n">
        <f aca="false">D14+E15+F16+G17+H18+I19</f>
        <v>780</v>
      </c>
      <c r="E418" s="0" t="n">
        <f aca="false">E14+F15+G16+H17+I18+J19</f>
        <v>770</v>
      </c>
      <c r="F418" s="0" t="n">
        <f aca="false">F14+G15+H16+I17+J18+K19</f>
        <v>766</v>
      </c>
      <c r="G418" s="0" t="n">
        <f aca="false">G14+H15+I16+J17+K18+L19</f>
        <v>770</v>
      </c>
      <c r="H418" s="0" t="n">
        <f aca="false">H14+I15+J16+K17+L18+M19</f>
        <v>776</v>
      </c>
      <c r="I418" s="0" t="n">
        <f aca="false">I14+J15+K16+L17+M18+N19</f>
        <v>770</v>
      </c>
      <c r="J418" s="0" t="n">
        <f aca="false">J14+K15+L16+M17+N18+O19</f>
        <v>762</v>
      </c>
      <c r="K418" s="0" t="n">
        <f aca="false">K14+L15+M16+N17+O18+P19</f>
        <v>770</v>
      </c>
      <c r="L418" s="0" t="n">
        <f aca="false">L14+M15+N16+O17+P18+Q19</f>
        <v>780</v>
      </c>
      <c r="M418" s="0" t="n">
        <f aca="false">M14+N15+O16+P17+Q18+R19</f>
        <v>770</v>
      </c>
      <c r="N418" s="0" t="n">
        <f aca="false">N14+O15+P16+Q17+R18+S19</f>
        <v>766</v>
      </c>
      <c r="O418" s="0" t="n">
        <f aca="false">O14+P15+Q16+R17+S18+T19</f>
        <v>770</v>
      </c>
      <c r="P418" s="0" t="n">
        <f aca="false">P14+Q15+R16+S17+T18+U19</f>
        <v>784</v>
      </c>
      <c r="Q418" s="0" t="n">
        <f aca="false">Q14+R15+S16+T17+U18+V19</f>
        <v>770</v>
      </c>
      <c r="R418" s="0" t="n">
        <f aca="false">R14+S15+T16+U17+V18+W19</f>
        <v>762</v>
      </c>
    </row>
    <row r="419" customFormat="false" ht="12.75" hidden="false" customHeight="false" outlineLevel="0" collapsed="false">
      <c r="C419" s="0" t="n">
        <f aca="false">C15+D16+E17+F18+G19+H20</f>
        <v>691</v>
      </c>
      <c r="D419" s="0" t="n">
        <f aca="false">D15+E16+F17+G18+H19+I20</f>
        <v>843</v>
      </c>
      <c r="E419" s="0" t="n">
        <f aca="false">E15+F16+G17+H18+I19+J20</f>
        <v>691</v>
      </c>
      <c r="F419" s="0" t="n">
        <f aca="false">F15+G16+H17+I18+J19+K20</f>
        <v>857</v>
      </c>
      <c r="G419" s="0" t="n">
        <f aca="false">G15+H16+I17+J18+K19+L20</f>
        <v>691</v>
      </c>
      <c r="H419" s="0" t="n">
        <f aca="false">H15+I16+J17+K18+L19+M20</f>
        <v>847</v>
      </c>
      <c r="I419" s="0" t="n">
        <f aca="false">I15+J16+K17+L18+M19+N20</f>
        <v>691</v>
      </c>
      <c r="J419" s="0" t="n">
        <f aca="false">J15+K16+L17+M18+N19+O20</f>
        <v>861</v>
      </c>
      <c r="K419" s="0" t="n">
        <f aca="false">K15+L16+M17+N18+O19+P20</f>
        <v>691</v>
      </c>
      <c r="L419" s="0" t="n">
        <f aca="false">L15+M16+N17+O18+P19+Q20</f>
        <v>843</v>
      </c>
      <c r="M419" s="0" t="n">
        <f aca="false">M15+N16+O17+P18+Q19+R20</f>
        <v>691</v>
      </c>
      <c r="N419" s="0" t="n">
        <f aca="false">N15+O16+P17+Q18+R19+S20</f>
        <v>857</v>
      </c>
      <c r="O419" s="0" t="n">
        <f aca="false">O15+P16+Q17+R18+S19+T20</f>
        <v>691</v>
      </c>
      <c r="P419" s="0" t="n">
        <f aca="false">P15+Q16+R17+S18+T19+U20</f>
        <v>839</v>
      </c>
      <c r="Q419" s="0" t="n">
        <f aca="false">Q15+R16+S17+T18+U19+V20</f>
        <v>691</v>
      </c>
      <c r="R419" s="0" t="n">
        <f aca="false">R15+S16+T17+U18+V19+W20</f>
        <v>861</v>
      </c>
    </row>
    <row r="420" customFormat="false" ht="12.75" hidden="false" customHeight="false" outlineLevel="0" collapsed="false">
      <c r="C420" s="0" t="n">
        <f aca="false">C16+D17+E18+F19+G20+H21</f>
        <v>772</v>
      </c>
      <c r="D420" s="0" t="n">
        <f aca="false">D16+E17+F18+G19+H20+I21</f>
        <v>778</v>
      </c>
      <c r="E420" s="0" t="n">
        <f aca="false">E16+F17+G18+H19+I20+J21</f>
        <v>772</v>
      </c>
      <c r="F420" s="0" t="n">
        <f aca="false">F16+G17+H18+I19+J20+K21</f>
        <v>764</v>
      </c>
      <c r="G420" s="0" t="n">
        <f aca="false">G16+H17+I18+J19+K20+L21</f>
        <v>772</v>
      </c>
      <c r="H420" s="0" t="n">
        <f aca="false">H16+I17+J18+K19+L20+M21</f>
        <v>774</v>
      </c>
      <c r="I420" s="0" t="n">
        <f aca="false">I16+J17+K18+L19+M20+N21</f>
        <v>772</v>
      </c>
      <c r="J420" s="0" t="n">
        <f aca="false">J16+K17+L18+M19+N20+O21</f>
        <v>760</v>
      </c>
      <c r="K420" s="0" t="n">
        <f aca="false">K16+L17+M18+N19+O20+P21</f>
        <v>772</v>
      </c>
      <c r="L420" s="0" t="n">
        <f aca="false">L16+M17+N18+O19+P20+Q21</f>
        <v>778</v>
      </c>
      <c r="M420" s="0" t="n">
        <f aca="false">M16+N17+O18+P19+Q20+R21</f>
        <v>772</v>
      </c>
      <c r="N420" s="0" t="n">
        <f aca="false">N16+O17+P18+Q19+R20+S21</f>
        <v>764</v>
      </c>
      <c r="O420" s="0" t="n">
        <f aca="false">O16+P17+Q18+R19+S20+T21</f>
        <v>772</v>
      </c>
      <c r="P420" s="0" t="n">
        <f aca="false">P16+Q17+R18+S19+T20+U21</f>
        <v>782</v>
      </c>
      <c r="Q420" s="0" t="n">
        <f aca="false">Q16+R17+S18+T19+U20+V21</f>
        <v>772</v>
      </c>
      <c r="R420" s="0" t="n">
        <f aca="false">R16+S17+T18+U19+V20+W21</f>
        <v>760</v>
      </c>
    </row>
    <row r="421" customFormat="false" ht="12.75" hidden="false" customHeight="false" outlineLevel="0" collapsed="false">
      <c r="C421" s="0" t="n">
        <f aca="false">C17+D18+E19+F20+G21+H22</f>
        <v>674</v>
      </c>
      <c r="D421" s="0" t="n">
        <f aca="false">D17+E18+F19+G20+H21+I22</f>
        <v>860</v>
      </c>
      <c r="E421" s="0" t="n">
        <f aca="false">E17+F18+G19+H20+I21+J22</f>
        <v>674</v>
      </c>
      <c r="F421" s="0" t="n">
        <f aca="false">F17+G18+H19+I20+J21+K22</f>
        <v>874</v>
      </c>
      <c r="G421" s="0" t="n">
        <f aca="false">G17+H18+I19+J20+K21+L22</f>
        <v>674</v>
      </c>
      <c r="H421" s="0" t="n">
        <f aca="false">H17+I18+J19+K20+L21+M22</f>
        <v>864</v>
      </c>
      <c r="I421" s="0" t="n">
        <f aca="false">I17+J18+K19+L20+M21+N22</f>
        <v>674</v>
      </c>
      <c r="J421" s="0" t="n">
        <f aca="false">J17+K18+L19+M20+N21+O22</f>
        <v>878</v>
      </c>
      <c r="K421" s="0" t="n">
        <f aca="false">K17+L18+M19+N20+O21+P22</f>
        <v>674</v>
      </c>
      <c r="L421" s="0" t="n">
        <f aca="false">L17+M18+N19+O20+P21+Q22</f>
        <v>860</v>
      </c>
      <c r="M421" s="0" t="n">
        <f aca="false">M17+N18+O19+P20+Q21+R22</f>
        <v>674</v>
      </c>
      <c r="N421" s="0" t="n">
        <f aca="false">N17+O18+P19+Q20+R21+S22</f>
        <v>874</v>
      </c>
      <c r="O421" s="0" t="n">
        <f aca="false">O17+P18+Q19+R20+S21+T22</f>
        <v>674</v>
      </c>
      <c r="P421" s="0" t="n">
        <f aca="false">P17+Q18+R19+S20+T21+U22</f>
        <v>856</v>
      </c>
      <c r="Q421" s="0" t="n">
        <f aca="false">Q17+R18+S19+T20+U21+V22</f>
        <v>674</v>
      </c>
      <c r="R421" s="0" t="n">
        <f aca="false">R17+S18+T19+U20+V21+W22</f>
        <v>878</v>
      </c>
    </row>
    <row r="423" customFormat="false" ht="12.75" hidden="false" customHeight="false" outlineLevel="0" collapsed="false">
      <c r="A423" s="0" t="s">
        <v>78</v>
      </c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9"/>
    </row>
    <row r="424" customFormat="false" ht="12.75" hidden="false" customHeight="false" outlineLevel="0" collapsed="false">
      <c r="A424" s="0" t="s">
        <v>105</v>
      </c>
      <c r="C424" s="39" t="n">
        <f aca="false">C3+D2+D4+E3</f>
        <v>298</v>
      </c>
      <c r="D424" s="33" t="n">
        <f aca="false">D3+E2+E4+F3</f>
        <v>730</v>
      </c>
      <c r="E424" s="33" t="n">
        <f aca="false">E3+F2+F4+G3</f>
        <v>280</v>
      </c>
      <c r="F424" s="33" t="n">
        <f aca="false">F3+G2+G4+H3</f>
        <v>748</v>
      </c>
      <c r="G424" s="33" t="n">
        <f aca="false">G3+H2+H4+I3</f>
        <v>294</v>
      </c>
      <c r="H424" s="33" t="n">
        <f aca="false">H3+I2+I4+J3</f>
        <v>734</v>
      </c>
      <c r="I424" s="33" t="n">
        <f aca="false">I3+J2+J4+K3</f>
        <v>284</v>
      </c>
      <c r="J424" s="33" t="n">
        <f aca="false">J3+K2+K4+L3</f>
        <v>744</v>
      </c>
      <c r="K424" s="33" t="n">
        <f aca="false">K3+L2+L4+M3</f>
        <v>290</v>
      </c>
      <c r="L424" s="33" t="n">
        <f aca="false">L3+M2+M4+N3</f>
        <v>738</v>
      </c>
      <c r="M424" s="33" t="n">
        <f aca="false">M3+N2+N4+O3</f>
        <v>280</v>
      </c>
      <c r="N424" s="33" t="n">
        <f aca="false">N3+O2+O4+P3</f>
        <v>748</v>
      </c>
      <c r="O424" s="33" t="n">
        <f aca="false">O3+P2+P4+Q3</f>
        <v>302</v>
      </c>
      <c r="P424" s="33" t="n">
        <f aca="false">P3+Q2+Q4+R3</f>
        <v>726</v>
      </c>
      <c r="Q424" s="33" t="n">
        <f aca="false">Q3+R2+R4+S3</f>
        <v>276</v>
      </c>
      <c r="R424" s="45" t="n">
        <f aca="false">R3+S2+S4+T3</f>
        <v>752</v>
      </c>
      <c r="S424" s="0" t="s">
        <v>106</v>
      </c>
    </row>
    <row r="425" customFormat="false" ht="12.75" hidden="false" customHeight="false" outlineLevel="0" collapsed="false">
      <c r="A425" s="0" t="s">
        <v>107</v>
      </c>
      <c r="C425" s="39" t="n">
        <f aca="false">C4+D3+D5+E4</f>
        <v>730</v>
      </c>
      <c r="D425" s="33" t="n">
        <f aca="false">D4+E3+E5+F4</f>
        <v>298</v>
      </c>
      <c r="E425" s="33" t="n">
        <f aca="false">E4+F3+F5+G4</f>
        <v>748</v>
      </c>
      <c r="F425" s="33" t="n">
        <f aca="false">F4+G3+G5+H4</f>
        <v>280</v>
      </c>
      <c r="G425" s="33" t="n">
        <f aca="false">G4+H3+H5+I4</f>
        <v>734</v>
      </c>
      <c r="H425" s="33" t="n">
        <f aca="false">H4+I3+I5+J4</f>
        <v>294</v>
      </c>
      <c r="I425" s="33" t="n">
        <f aca="false">I4+J3+J5+K4</f>
        <v>744</v>
      </c>
      <c r="J425" s="33" t="n">
        <f aca="false">J4+K3+K5+L4</f>
        <v>284</v>
      </c>
      <c r="K425" s="33" t="n">
        <f aca="false">K4+L3+L5+M4</f>
        <v>738</v>
      </c>
      <c r="L425" s="33" t="n">
        <f aca="false">L4+M3+M5+N4</f>
        <v>290</v>
      </c>
      <c r="M425" s="33" t="n">
        <f aca="false">M4+N3+N5+O4</f>
        <v>748</v>
      </c>
      <c r="N425" s="33" t="n">
        <f aca="false">N4+O3+O5+P4</f>
        <v>280</v>
      </c>
      <c r="O425" s="33" t="n">
        <f aca="false">O4+P3+P5+Q4</f>
        <v>726</v>
      </c>
      <c r="P425" s="33" t="n">
        <f aca="false">P4+Q3+Q5+R4</f>
        <v>302</v>
      </c>
      <c r="Q425" s="33" t="n">
        <f aca="false">Q4+R3+R5+S4</f>
        <v>752</v>
      </c>
      <c r="R425" s="45" t="n">
        <f aca="false">R4+S3+S5+T4</f>
        <v>276</v>
      </c>
    </row>
    <row r="426" customFormat="false" ht="12.75" hidden="false" customHeight="false" outlineLevel="0" collapsed="false">
      <c r="C426" s="39" t="n">
        <f aca="false">C5+D4+D6+E5</f>
        <v>539</v>
      </c>
      <c r="D426" s="33" t="n">
        <f aca="false">D5+E4+E6+F5</f>
        <v>489</v>
      </c>
      <c r="E426" s="33" t="n">
        <f aca="false">E5+F4+F6+G5</f>
        <v>521</v>
      </c>
      <c r="F426" s="33" t="n">
        <f aca="false">F5+G4+G6+H5</f>
        <v>507</v>
      </c>
      <c r="G426" s="33" t="n">
        <f aca="false">G5+H4+H6+I5</f>
        <v>535</v>
      </c>
      <c r="H426" s="33" t="n">
        <f aca="false">H5+I4+I6+J5</f>
        <v>493</v>
      </c>
      <c r="I426" s="33" t="n">
        <f aca="false">I5+J4+J6+K5</f>
        <v>525</v>
      </c>
      <c r="J426" s="33" t="n">
        <f aca="false">J5+K4+K6+L5</f>
        <v>503</v>
      </c>
      <c r="K426" s="33" t="n">
        <f aca="false">K5+L4+L6+M5</f>
        <v>531</v>
      </c>
      <c r="L426" s="33" t="n">
        <f aca="false">L5+M4+M6+N5</f>
        <v>497</v>
      </c>
      <c r="M426" s="33" t="n">
        <f aca="false">M5+N4+N6+O5</f>
        <v>521</v>
      </c>
      <c r="N426" s="33" t="n">
        <f aca="false">N5+O4+O6+P5</f>
        <v>507</v>
      </c>
      <c r="O426" s="33" t="n">
        <f aca="false">O5+P4+P6+Q5</f>
        <v>543</v>
      </c>
      <c r="P426" s="33" t="n">
        <f aca="false">P5+Q4+Q6+R5</f>
        <v>485</v>
      </c>
      <c r="Q426" s="33" t="n">
        <f aca="false">Q5+R4+R6+S5</f>
        <v>517</v>
      </c>
      <c r="R426" s="45" t="n">
        <f aca="false">R5+S4+S6+T5</f>
        <v>511</v>
      </c>
    </row>
    <row r="427" customFormat="false" ht="12.75" hidden="false" customHeight="false" outlineLevel="0" collapsed="false">
      <c r="C427" s="39" t="n">
        <f aca="false">C6+D5+D7+E6</f>
        <v>487</v>
      </c>
      <c r="D427" s="33" t="n">
        <f aca="false">D6+E5+E7+F6</f>
        <v>541</v>
      </c>
      <c r="E427" s="33" t="n">
        <f aca="false">E6+F5+F7+G6</f>
        <v>505</v>
      </c>
      <c r="F427" s="33" t="n">
        <f aca="false">F6+G5+G7+H6</f>
        <v>523</v>
      </c>
      <c r="G427" s="33" t="n">
        <f aca="false">G6+H5+H7+I6</f>
        <v>491</v>
      </c>
      <c r="H427" s="33" t="n">
        <f aca="false">H6+I5+I7+J6</f>
        <v>537</v>
      </c>
      <c r="I427" s="33" t="n">
        <f aca="false">I6+J5+J7+K6</f>
        <v>501</v>
      </c>
      <c r="J427" s="33" t="n">
        <f aca="false">J6+K5+K7+L6</f>
        <v>527</v>
      </c>
      <c r="K427" s="33" t="n">
        <f aca="false">K6+L5+L7+M6</f>
        <v>495</v>
      </c>
      <c r="L427" s="33" t="n">
        <f aca="false">L6+M5+M7+N6</f>
        <v>533</v>
      </c>
      <c r="M427" s="33" t="n">
        <f aca="false">M6+N5+N7+O6</f>
        <v>505</v>
      </c>
      <c r="N427" s="33" t="n">
        <f aca="false">N6+O5+O7+P6</f>
        <v>523</v>
      </c>
      <c r="O427" s="33" t="n">
        <f aca="false">O6+P5+P7+Q6</f>
        <v>483</v>
      </c>
      <c r="P427" s="33" t="n">
        <f aca="false">P6+Q5+Q7+R6</f>
        <v>545</v>
      </c>
      <c r="Q427" s="33" t="n">
        <f aca="false">Q6+R5+R7+S6</f>
        <v>509</v>
      </c>
      <c r="R427" s="45" t="n">
        <f aca="false">R6+S5+S7+T6</f>
        <v>519</v>
      </c>
    </row>
    <row r="428" customFormat="false" ht="12.75" hidden="false" customHeight="false" outlineLevel="0" collapsed="false">
      <c r="C428" s="39" t="n">
        <f aca="false">C7+D6+D8+E7</f>
        <v>686</v>
      </c>
      <c r="D428" s="33" t="n">
        <f aca="false">D7+E6+E8+F7</f>
        <v>342</v>
      </c>
      <c r="E428" s="33" t="n">
        <f aca="false">E7+F6+F8+G7</f>
        <v>668</v>
      </c>
      <c r="F428" s="33" t="n">
        <f aca="false">F7+G6+G8+H7</f>
        <v>360</v>
      </c>
      <c r="G428" s="33" t="n">
        <f aca="false">G7+H6+H8+I7</f>
        <v>682</v>
      </c>
      <c r="H428" s="33" t="n">
        <f aca="false">H7+I6+I8+J7</f>
        <v>346</v>
      </c>
      <c r="I428" s="33" t="n">
        <f aca="false">I7+J6+J8+K7</f>
        <v>672</v>
      </c>
      <c r="J428" s="33" t="n">
        <f aca="false">J7+K6+K8+L7</f>
        <v>356</v>
      </c>
      <c r="K428" s="33" t="n">
        <f aca="false">K7+L6+L8+M7</f>
        <v>678</v>
      </c>
      <c r="L428" s="33" t="n">
        <f aca="false">L7+M6+M8+N7</f>
        <v>350</v>
      </c>
      <c r="M428" s="33" t="n">
        <f aca="false">M7+N6+N8+O7</f>
        <v>668</v>
      </c>
      <c r="N428" s="33" t="n">
        <f aca="false">N7+O6+O8+P7</f>
        <v>360</v>
      </c>
      <c r="O428" s="33" t="n">
        <f aca="false">O7+P6+P8+Q7</f>
        <v>690</v>
      </c>
      <c r="P428" s="33" t="n">
        <f aca="false">P7+Q6+Q8+R7</f>
        <v>338</v>
      </c>
      <c r="Q428" s="33" t="n">
        <f aca="false">Q7+R6+R8+S7</f>
        <v>664</v>
      </c>
      <c r="R428" s="45" t="n">
        <f aca="false">R7+S6+S8+T7</f>
        <v>364</v>
      </c>
    </row>
    <row r="429" customFormat="false" ht="12.75" hidden="false" customHeight="false" outlineLevel="0" collapsed="false">
      <c r="C429" s="39" t="n">
        <f aca="false">C8+D7+D9+E8</f>
        <v>342</v>
      </c>
      <c r="D429" s="33" t="n">
        <f aca="false">D8+E7+E9+F8</f>
        <v>686</v>
      </c>
      <c r="E429" s="33" t="n">
        <f aca="false">E8+F7+F9+G8</f>
        <v>360</v>
      </c>
      <c r="F429" s="33" t="n">
        <f aca="false">F8+G7+G9+H8</f>
        <v>668</v>
      </c>
      <c r="G429" s="33" t="n">
        <f aca="false">G8+H7+H9+I8</f>
        <v>346</v>
      </c>
      <c r="H429" s="33" t="n">
        <f aca="false">H8+I7+I9+J8</f>
        <v>682</v>
      </c>
      <c r="I429" s="33" t="n">
        <f aca="false">I8+J7+J9+K8</f>
        <v>356</v>
      </c>
      <c r="J429" s="33" t="n">
        <f aca="false">J8+K7+K9+L8</f>
        <v>672</v>
      </c>
      <c r="K429" s="33" t="n">
        <f aca="false">K8+L7+L9+M8</f>
        <v>350</v>
      </c>
      <c r="L429" s="33" t="n">
        <f aca="false">L8+M7+M9+N8</f>
        <v>678</v>
      </c>
      <c r="M429" s="33" t="n">
        <f aca="false">M8+N7+N9+O8</f>
        <v>360</v>
      </c>
      <c r="N429" s="33" t="n">
        <f aca="false">N8+O7+O9+P8</f>
        <v>668</v>
      </c>
      <c r="O429" s="33" t="n">
        <f aca="false">O8+P7+P9+Q8</f>
        <v>338</v>
      </c>
      <c r="P429" s="33" t="n">
        <f aca="false">P8+Q7+Q9+R8</f>
        <v>690</v>
      </c>
      <c r="Q429" s="33" t="n">
        <f aca="false">Q8+R7+R9+S8</f>
        <v>364</v>
      </c>
      <c r="R429" s="45" t="n">
        <f aca="false">R8+S7+S9+T8</f>
        <v>664</v>
      </c>
    </row>
    <row r="430" customFormat="false" ht="12.75" hidden="false" customHeight="false" outlineLevel="0" collapsed="false">
      <c r="C430" s="39" t="n">
        <f aca="false">C9+D8+D10+E9</f>
        <v>509</v>
      </c>
      <c r="D430" s="33" t="n">
        <f aca="false">D9+E8+E10+F9</f>
        <v>519</v>
      </c>
      <c r="E430" s="33" t="n">
        <f aca="false">E9+F8+F10+G9</f>
        <v>491</v>
      </c>
      <c r="F430" s="33" t="n">
        <f aca="false">F9+G8+G10+H9</f>
        <v>537</v>
      </c>
      <c r="G430" s="33" t="n">
        <f aca="false">G9+H8+H10+I9</f>
        <v>505</v>
      </c>
      <c r="H430" s="33" t="n">
        <f aca="false">H9+I8+I10+J9</f>
        <v>523</v>
      </c>
      <c r="I430" s="33" t="n">
        <f aca="false">I9+J8+J10+K9</f>
        <v>495</v>
      </c>
      <c r="J430" s="33" t="n">
        <f aca="false">J9+K8+K10+L9</f>
        <v>533</v>
      </c>
      <c r="K430" s="33" t="n">
        <f aca="false">K9+L8+L10+M9</f>
        <v>501</v>
      </c>
      <c r="L430" s="33" t="n">
        <f aca="false">L9+M8+M10+N9</f>
        <v>527</v>
      </c>
      <c r="M430" s="33" t="n">
        <f aca="false">M9+N8+N10+O9</f>
        <v>491</v>
      </c>
      <c r="N430" s="33" t="n">
        <f aca="false">N9+O8+O10+P9</f>
        <v>537</v>
      </c>
      <c r="O430" s="33" t="n">
        <f aca="false">O9+P8+P10+Q9</f>
        <v>513</v>
      </c>
      <c r="P430" s="33" t="n">
        <f aca="false">P9+Q8+Q10+R9</f>
        <v>515</v>
      </c>
      <c r="Q430" s="33" t="n">
        <f aca="false">Q9+R8+R10+S9</f>
        <v>487</v>
      </c>
      <c r="R430" s="45" t="n">
        <f aca="false">R9+S8+S10+T9</f>
        <v>541</v>
      </c>
    </row>
    <row r="431" customFormat="false" ht="12.75" hidden="false" customHeight="false" outlineLevel="0" collapsed="false">
      <c r="C431" s="39" t="n">
        <f aca="false">C10+D9+D11+E10</f>
        <v>521</v>
      </c>
      <c r="D431" s="33" t="n">
        <f aca="false">D10+E9+E11+F10</f>
        <v>507</v>
      </c>
      <c r="E431" s="33" t="n">
        <f aca="false">E10+F9+F11+G10</f>
        <v>539</v>
      </c>
      <c r="F431" s="33" t="n">
        <f aca="false">F10+G9+G11+H10</f>
        <v>489</v>
      </c>
      <c r="G431" s="33" t="n">
        <f aca="false">G10+H9+H11+I10</f>
        <v>525</v>
      </c>
      <c r="H431" s="33" t="n">
        <f aca="false">H10+I9+I11+J10</f>
        <v>503</v>
      </c>
      <c r="I431" s="33" t="n">
        <f aca="false">I10+J9+J11+K10</f>
        <v>535</v>
      </c>
      <c r="J431" s="33" t="n">
        <f aca="false">J10+K9+K11+L10</f>
        <v>493</v>
      </c>
      <c r="K431" s="33" t="n">
        <f aca="false">K10+L9+L11+M10</f>
        <v>529</v>
      </c>
      <c r="L431" s="33" t="n">
        <f aca="false">L10+M9+M11+N10</f>
        <v>499</v>
      </c>
      <c r="M431" s="33" t="n">
        <f aca="false">M10+N9+N11+O10</f>
        <v>539</v>
      </c>
      <c r="N431" s="33" t="n">
        <f aca="false">N10+O9+O11+P10</f>
        <v>489</v>
      </c>
      <c r="O431" s="33" t="n">
        <f aca="false">O10+P9+P11+Q10</f>
        <v>517</v>
      </c>
      <c r="P431" s="33" t="n">
        <f aca="false">P10+Q9+Q11+R10</f>
        <v>511</v>
      </c>
      <c r="Q431" s="33" t="n">
        <f aca="false">Q10+R9+R11+S10</f>
        <v>543</v>
      </c>
      <c r="R431" s="45" t="n">
        <f aca="false">R10+S9+S11+T10</f>
        <v>485</v>
      </c>
    </row>
    <row r="432" customFormat="false" ht="12.75" hidden="false" customHeight="false" outlineLevel="0" collapsed="false">
      <c r="C432" s="39" t="n">
        <f aca="false">C11+D10+D12+E11</f>
        <v>426</v>
      </c>
      <c r="D432" s="33" t="n">
        <f aca="false">D11+E10+E12+F11</f>
        <v>602</v>
      </c>
      <c r="E432" s="33" t="n">
        <f aca="false">E11+F10+F12+G11</f>
        <v>408</v>
      </c>
      <c r="F432" s="33" t="n">
        <f aca="false">F11+G10+G12+H11</f>
        <v>620</v>
      </c>
      <c r="G432" s="33" t="n">
        <f aca="false">G11+H10+H12+I11</f>
        <v>422</v>
      </c>
      <c r="H432" s="33" t="n">
        <f aca="false">H11+I10+I12+J11</f>
        <v>606</v>
      </c>
      <c r="I432" s="33" t="n">
        <f aca="false">I11+J10+J12+K11</f>
        <v>412</v>
      </c>
      <c r="J432" s="33" t="n">
        <f aca="false">J11+K10+K12+L11</f>
        <v>616</v>
      </c>
      <c r="K432" s="33" t="n">
        <f aca="false">K11+L10+L12+M11</f>
        <v>418</v>
      </c>
      <c r="L432" s="33" t="n">
        <f aca="false">L11+M10+M12+N11</f>
        <v>610</v>
      </c>
      <c r="M432" s="33" t="n">
        <f aca="false">M11+N10+N12+O11</f>
        <v>408</v>
      </c>
      <c r="N432" s="33" t="n">
        <f aca="false">N11+O10+O12+P11</f>
        <v>620</v>
      </c>
      <c r="O432" s="33" t="n">
        <f aca="false">O11+P10+P12+Q11</f>
        <v>430</v>
      </c>
      <c r="P432" s="33" t="n">
        <f aca="false">P11+Q10+Q12+R11</f>
        <v>598</v>
      </c>
      <c r="Q432" s="33" t="n">
        <f aca="false">Q11+R10+R12+S11</f>
        <v>404</v>
      </c>
      <c r="R432" s="45" t="n">
        <f aca="false">R11+S10+S12+T11</f>
        <v>624</v>
      </c>
    </row>
    <row r="433" customFormat="false" ht="12.75" hidden="false" customHeight="false" outlineLevel="0" collapsed="false">
      <c r="C433" s="39" t="n">
        <f aca="false">C12+D11+D13+E12</f>
        <v>602</v>
      </c>
      <c r="D433" s="33" t="n">
        <f aca="false">D12+E11+E13+F12</f>
        <v>426</v>
      </c>
      <c r="E433" s="33" t="n">
        <f aca="false">E12+F11+F13+G12</f>
        <v>620</v>
      </c>
      <c r="F433" s="33" t="n">
        <f aca="false">F12+G11+G13+H12</f>
        <v>408</v>
      </c>
      <c r="G433" s="33" t="n">
        <f aca="false">G12+H11+H13+I12</f>
        <v>606</v>
      </c>
      <c r="H433" s="33" t="n">
        <f aca="false">H12+I11+I13+J12</f>
        <v>422</v>
      </c>
      <c r="I433" s="33" t="n">
        <f aca="false">I12+J11+J13+K12</f>
        <v>616</v>
      </c>
      <c r="J433" s="33" t="n">
        <f aca="false">J12+K11+K13+L12</f>
        <v>412</v>
      </c>
      <c r="K433" s="33" t="n">
        <f aca="false">K12+L11+L13+M12</f>
        <v>610</v>
      </c>
      <c r="L433" s="33" t="n">
        <f aca="false">L12+M11+M13+N12</f>
        <v>418</v>
      </c>
      <c r="M433" s="33" t="n">
        <f aca="false">M12+N11+N13+O12</f>
        <v>620</v>
      </c>
      <c r="N433" s="33" t="n">
        <f aca="false">N12+O11+O13+P12</f>
        <v>408</v>
      </c>
      <c r="O433" s="33" t="n">
        <f aca="false">O12+P11+P13+Q12</f>
        <v>598</v>
      </c>
      <c r="P433" s="33" t="n">
        <f aca="false">P12+Q11+Q13+R12</f>
        <v>430</v>
      </c>
      <c r="Q433" s="33" t="n">
        <f aca="false">Q12+R11+R13+S12</f>
        <v>624</v>
      </c>
      <c r="R433" s="45" t="n">
        <f aca="false">R12+S11+S13+T12</f>
        <v>404</v>
      </c>
    </row>
    <row r="434" customFormat="false" ht="12.75" hidden="false" customHeight="false" outlineLevel="0" collapsed="false">
      <c r="C434" s="39" t="n">
        <f aca="false">C13+D12+D14+E13</f>
        <v>539</v>
      </c>
      <c r="D434" s="33" t="n">
        <f aca="false">D13+E12+E14+F13</f>
        <v>489</v>
      </c>
      <c r="E434" s="33" t="n">
        <f aca="false">E13+F12+F14+G13</f>
        <v>521</v>
      </c>
      <c r="F434" s="33" t="n">
        <f aca="false">F13+G12+G14+H13</f>
        <v>507</v>
      </c>
      <c r="G434" s="33" t="n">
        <f aca="false">G13+H12+H14+I13</f>
        <v>535</v>
      </c>
      <c r="H434" s="33" t="n">
        <f aca="false">H13+I12+I14+J13</f>
        <v>493</v>
      </c>
      <c r="I434" s="33" t="n">
        <f aca="false">I13+J12+J14+K13</f>
        <v>525</v>
      </c>
      <c r="J434" s="33" t="n">
        <f aca="false">J13+K12+K14+L13</f>
        <v>503</v>
      </c>
      <c r="K434" s="33" t="n">
        <f aca="false">K13+L12+L14+M13</f>
        <v>531</v>
      </c>
      <c r="L434" s="33" t="n">
        <f aca="false">L13+M12+M14+N13</f>
        <v>497</v>
      </c>
      <c r="M434" s="33" t="n">
        <f aca="false">M13+N12+N14+O13</f>
        <v>521</v>
      </c>
      <c r="N434" s="33" t="n">
        <f aca="false">N13+O12+O14+P13</f>
        <v>507</v>
      </c>
      <c r="O434" s="33" t="n">
        <f aca="false">O13+P12+P14+Q13</f>
        <v>543</v>
      </c>
      <c r="P434" s="33" t="n">
        <f aca="false">P13+Q12+Q14+R13</f>
        <v>485</v>
      </c>
      <c r="Q434" s="33" t="n">
        <f aca="false">Q13+R12+R14+S13</f>
        <v>517</v>
      </c>
      <c r="R434" s="45" t="n">
        <f aca="false">R13+S12+S14+T13</f>
        <v>511</v>
      </c>
    </row>
    <row r="435" customFormat="false" ht="12.75" hidden="false" customHeight="false" outlineLevel="0" collapsed="false">
      <c r="C435" s="39" t="n">
        <f aca="false">C14+D13+D15+E14</f>
        <v>487</v>
      </c>
      <c r="D435" s="33" t="n">
        <f aca="false">D14+E13+E15+F14</f>
        <v>541</v>
      </c>
      <c r="E435" s="33" t="n">
        <f aca="false">E14+F13+F15+G14</f>
        <v>505</v>
      </c>
      <c r="F435" s="33" t="n">
        <f aca="false">F14+G13+G15+H14</f>
        <v>523</v>
      </c>
      <c r="G435" s="33" t="n">
        <f aca="false">G14+H13+H15+I14</f>
        <v>491</v>
      </c>
      <c r="H435" s="33" t="n">
        <f aca="false">H14+I13+I15+J14</f>
        <v>537</v>
      </c>
      <c r="I435" s="33" t="n">
        <f aca="false">I14+J13+J15+K14</f>
        <v>501</v>
      </c>
      <c r="J435" s="33" t="n">
        <f aca="false">J14+K13+K15+L14</f>
        <v>527</v>
      </c>
      <c r="K435" s="33" t="n">
        <f aca="false">K14+L13+L15+M14</f>
        <v>495</v>
      </c>
      <c r="L435" s="33" t="n">
        <f aca="false">L14+M13+M15+N14</f>
        <v>533</v>
      </c>
      <c r="M435" s="33" t="n">
        <f aca="false">M14+N13+N15+O14</f>
        <v>505</v>
      </c>
      <c r="N435" s="33" t="n">
        <f aca="false">N14+O13+O15+P14</f>
        <v>523</v>
      </c>
      <c r="O435" s="33" t="n">
        <f aca="false">O14+P13+P15+Q14</f>
        <v>483</v>
      </c>
      <c r="P435" s="33" t="n">
        <f aca="false">P14+Q13+Q15+R14</f>
        <v>545</v>
      </c>
      <c r="Q435" s="33" t="n">
        <f aca="false">Q14+R13+R15+S14</f>
        <v>509</v>
      </c>
      <c r="R435" s="45" t="n">
        <f aca="false">R14+S13+S15+T14</f>
        <v>519</v>
      </c>
    </row>
    <row r="436" customFormat="false" ht="12.75" hidden="false" customHeight="false" outlineLevel="0" collapsed="false">
      <c r="C436" s="39" t="n">
        <f aca="false">C15+D14+D16+E15</f>
        <v>558</v>
      </c>
      <c r="D436" s="33" t="n">
        <f aca="false">D15+E14+E16+F15</f>
        <v>470</v>
      </c>
      <c r="E436" s="33" t="n">
        <f aca="false">E15+F14+F16+G15</f>
        <v>540</v>
      </c>
      <c r="F436" s="33" t="n">
        <f aca="false">F15+G14+G16+H15</f>
        <v>488</v>
      </c>
      <c r="G436" s="33" t="n">
        <f aca="false">G15+H14+H16+I15</f>
        <v>554</v>
      </c>
      <c r="H436" s="33" t="n">
        <f aca="false">H15+I14+I16+J15</f>
        <v>474</v>
      </c>
      <c r="I436" s="33" t="n">
        <f aca="false">I15+J14+J16+K15</f>
        <v>544</v>
      </c>
      <c r="J436" s="33" t="n">
        <f aca="false">J15+K14+K16+L15</f>
        <v>484</v>
      </c>
      <c r="K436" s="33" t="n">
        <f aca="false">K15+L14+L16+M15</f>
        <v>550</v>
      </c>
      <c r="L436" s="33" t="n">
        <f aca="false">L15+M14+M16+N15</f>
        <v>478</v>
      </c>
      <c r="M436" s="33" t="n">
        <f aca="false">M15+N14+N16+O15</f>
        <v>540</v>
      </c>
      <c r="N436" s="33" t="n">
        <f aca="false">N15+O14+O16+P15</f>
        <v>488</v>
      </c>
      <c r="O436" s="33" t="n">
        <f aca="false">O15+P14+P16+Q15</f>
        <v>562</v>
      </c>
      <c r="P436" s="33" t="n">
        <f aca="false">P15+Q14+Q16+R15</f>
        <v>466</v>
      </c>
      <c r="Q436" s="33" t="n">
        <f aca="false">Q15+R14+R16+S15</f>
        <v>536</v>
      </c>
      <c r="R436" s="45" t="n">
        <f aca="false">R15+S14+S16+T15</f>
        <v>492</v>
      </c>
    </row>
    <row r="437" customFormat="false" ht="12.75" hidden="false" customHeight="false" outlineLevel="0" collapsed="false">
      <c r="C437" s="39" t="n">
        <f aca="false">C16+D15+D17+E16</f>
        <v>470</v>
      </c>
      <c r="D437" s="33" t="n">
        <f aca="false">D16+E15+E17+F16</f>
        <v>558</v>
      </c>
      <c r="E437" s="33" t="n">
        <f aca="false">E16+F15+F17+G16</f>
        <v>488</v>
      </c>
      <c r="F437" s="33" t="n">
        <f aca="false">F16+G15+G17+H16</f>
        <v>540</v>
      </c>
      <c r="G437" s="33" t="n">
        <f aca="false">G16+H15+H17+I16</f>
        <v>474</v>
      </c>
      <c r="H437" s="33" t="n">
        <f aca="false">H16+I15+I17+J16</f>
        <v>554</v>
      </c>
      <c r="I437" s="33" t="n">
        <f aca="false">I16+J15+J17+K16</f>
        <v>484</v>
      </c>
      <c r="J437" s="33" t="n">
        <f aca="false">J16+K15+K17+L16</f>
        <v>544</v>
      </c>
      <c r="K437" s="33" t="n">
        <f aca="false">K16+L15+L17+M16</f>
        <v>478</v>
      </c>
      <c r="L437" s="33" t="n">
        <f aca="false">L16+M15+M17+N16</f>
        <v>550</v>
      </c>
      <c r="M437" s="33" t="n">
        <f aca="false">M16+N15+N17+O16</f>
        <v>488</v>
      </c>
      <c r="N437" s="33" t="n">
        <f aca="false">N16+O15+O17+P16</f>
        <v>540</v>
      </c>
      <c r="O437" s="33" t="n">
        <f aca="false">O16+P15+P17+Q16</f>
        <v>466</v>
      </c>
      <c r="P437" s="33" t="n">
        <f aca="false">P16+Q15+Q17+R16</f>
        <v>562</v>
      </c>
      <c r="Q437" s="33" t="n">
        <f aca="false">Q16+R15+R17+S16</f>
        <v>492</v>
      </c>
      <c r="R437" s="45" t="n">
        <f aca="false">R16+S15+S17+T16</f>
        <v>536</v>
      </c>
    </row>
    <row r="438" customFormat="false" ht="12.75" hidden="false" customHeight="false" outlineLevel="0" collapsed="false">
      <c r="C438" s="41" t="n">
        <f aca="false">C17+D16+D18+E17</f>
        <v>637</v>
      </c>
      <c r="D438" s="40" t="n">
        <f aca="false">D17+E16+E18+F17</f>
        <v>391</v>
      </c>
      <c r="E438" s="40" t="n">
        <f aca="false">E17+F16+F18+G17</f>
        <v>619</v>
      </c>
      <c r="F438" s="40" t="n">
        <f aca="false">F17+G16+G18+H17</f>
        <v>409</v>
      </c>
      <c r="G438" s="40" t="n">
        <f aca="false">G17+H16+H18+I17</f>
        <v>633</v>
      </c>
      <c r="H438" s="40" t="n">
        <f aca="false">H17+I16+I18+J17</f>
        <v>395</v>
      </c>
      <c r="I438" s="40" t="n">
        <f aca="false">I17+J16+J18+K17</f>
        <v>623</v>
      </c>
      <c r="J438" s="40" t="n">
        <f aca="false">J17+K16+K18+L17</f>
        <v>405</v>
      </c>
      <c r="K438" s="40" t="n">
        <f aca="false">K17+L16+L18+M17</f>
        <v>629</v>
      </c>
      <c r="L438" s="40" t="n">
        <f aca="false">L17+M16+M18+N17</f>
        <v>399</v>
      </c>
      <c r="M438" s="40" t="n">
        <f aca="false">M17+N16+N18+O17</f>
        <v>619</v>
      </c>
      <c r="N438" s="40" t="n">
        <f aca="false">N17+O16+O18+P17</f>
        <v>409</v>
      </c>
      <c r="O438" s="40" t="n">
        <f aca="false">O17+P16+P18+Q17</f>
        <v>641</v>
      </c>
      <c r="P438" s="40" t="n">
        <f aca="false">P17+Q16+Q18+R17</f>
        <v>387</v>
      </c>
      <c r="Q438" s="40" t="n">
        <f aca="false">Q17+R16+R18+S17</f>
        <v>615</v>
      </c>
      <c r="R438" s="46" t="n">
        <f aca="false">R17+S16+S18+T17</f>
        <v>413</v>
      </c>
    </row>
    <row r="439" customFormat="false" ht="12.75" hidden="false" customHeight="false" outlineLevel="0" collapsed="false">
      <c r="A439" s="0" t="s">
        <v>78</v>
      </c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9"/>
    </row>
    <row r="440" customFormat="false" ht="12.75" hidden="false" customHeight="false" outlineLevel="0" collapsed="false">
      <c r="A440" s="0" t="s">
        <v>108</v>
      </c>
      <c r="C440" s="39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45"/>
      <c r="S440" s="0" t="s">
        <v>106</v>
      </c>
    </row>
    <row r="441" customFormat="false" ht="12.75" hidden="false" customHeight="false" outlineLevel="0" collapsed="false">
      <c r="A441" s="0" t="s">
        <v>107</v>
      </c>
      <c r="C441" s="39" t="n">
        <f aca="false">C4+E2+E6+G4</f>
        <v>689</v>
      </c>
      <c r="D441" s="33" t="n">
        <f aca="false">D4+F2+F6+H4</f>
        <v>335</v>
      </c>
      <c r="E441" s="33" t="n">
        <f aca="false">E4+G2+G6+I4</f>
        <v>689</v>
      </c>
      <c r="F441" s="33" t="n">
        <f aca="false">F4+H2+H6+J4</f>
        <v>335</v>
      </c>
      <c r="G441" s="33" t="n">
        <f aca="false">G4+I2+I6+K4</f>
        <v>689</v>
      </c>
      <c r="H441" s="33" t="n">
        <f aca="false">H4+J2+J6+L4</f>
        <v>335</v>
      </c>
      <c r="I441" s="33" t="n">
        <f aca="false">I4+K2+K6+M4</f>
        <v>689</v>
      </c>
      <c r="J441" s="33" t="n">
        <f aca="false">J4+L2+L6+N4</f>
        <v>335</v>
      </c>
      <c r="K441" s="33" t="n">
        <f aca="false">K4+M2+M6+O4</f>
        <v>697</v>
      </c>
      <c r="L441" s="33" t="n">
        <f aca="false">L4+N2+N6+P4</f>
        <v>343</v>
      </c>
      <c r="M441" s="33" t="n">
        <f aca="false">M4+O2+O6+Q4</f>
        <v>697</v>
      </c>
      <c r="N441" s="33" t="n">
        <f aca="false">N4+P2+P6+R4</f>
        <v>343</v>
      </c>
      <c r="O441" s="33" t="n">
        <f aca="false">O4+Q2+Q6+S4</f>
        <v>689</v>
      </c>
      <c r="P441" s="33" t="n">
        <f aca="false">P4+R2+R6+T4</f>
        <v>335</v>
      </c>
      <c r="Q441" s="33" t="n">
        <f aca="false">Q4+S2+S6+U4</f>
        <v>689</v>
      </c>
      <c r="R441" s="45" t="n">
        <f aca="false">R4+T2+T6+V4</f>
        <v>335</v>
      </c>
    </row>
    <row r="442" customFormat="false" ht="12.75" hidden="false" customHeight="false" outlineLevel="0" collapsed="false">
      <c r="C442" s="39" t="n">
        <f aca="false">C5+E3+E7+G5</f>
        <v>691</v>
      </c>
      <c r="D442" s="33" t="n">
        <f aca="false">D5+F3+F7+H5</f>
        <v>341</v>
      </c>
      <c r="E442" s="33" t="n">
        <f aca="false">E5+G3+G7+I5</f>
        <v>691</v>
      </c>
      <c r="F442" s="33" t="n">
        <f aca="false">F5+H3+H7+J5</f>
        <v>341</v>
      </c>
      <c r="G442" s="33" t="n">
        <f aca="false">G5+I3+I7+K5</f>
        <v>691</v>
      </c>
      <c r="H442" s="33" t="n">
        <f aca="false">H5+J3+J7+L5</f>
        <v>341</v>
      </c>
      <c r="I442" s="33" t="n">
        <f aca="false">I5+K3+K7+M5</f>
        <v>691</v>
      </c>
      <c r="J442" s="33" t="n">
        <f aca="false">J5+L3+L7+N5</f>
        <v>341</v>
      </c>
      <c r="K442" s="33" t="n">
        <f aca="false">K5+M3+M7+O5</f>
        <v>683</v>
      </c>
      <c r="L442" s="33" t="n">
        <f aca="false">L5+N3+N7+P5</f>
        <v>333</v>
      </c>
      <c r="M442" s="33" t="n">
        <f aca="false">M5+O3+O7+Q5</f>
        <v>683</v>
      </c>
      <c r="N442" s="33" t="n">
        <f aca="false">N5+P3+P7+R5</f>
        <v>333</v>
      </c>
      <c r="O442" s="33" t="n">
        <f aca="false">O5+Q3+Q7+S5</f>
        <v>691</v>
      </c>
      <c r="P442" s="33" t="n">
        <f aca="false">P5+R3+R7+T5</f>
        <v>341</v>
      </c>
      <c r="Q442" s="33" t="n">
        <f aca="false">Q5+S3+S7+U5</f>
        <v>691</v>
      </c>
      <c r="R442" s="45" t="n">
        <f aca="false">R5+T3+T7+V5</f>
        <v>341</v>
      </c>
    </row>
    <row r="443" customFormat="false" ht="12.75" hidden="false" customHeight="false" outlineLevel="0" collapsed="false">
      <c r="C443" s="39" t="n">
        <f aca="false">C6+E4+E8+G6</f>
        <v>719</v>
      </c>
      <c r="D443" s="33" t="n">
        <f aca="false">D6+F4+F8+H6</f>
        <v>305</v>
      </c>
      <c r="E443" s="33" t="n">
        <f aca="false">E6+G4+G8+I6</f>
        <v>719</v>
      </c>
      <c r="F443" s="33" t="n">
        <f aca="false">F6+H4+H8+J6</f>
        <v>305</v>
      </c>
      <c r="G443" s="33" t="n">
        <f aca="false">G6+I4+I8+K6</f>
        <v>719</v>
      </c>
      <c r="H443" s="33" t="n">
        <f aca="false">H6+J4+J8+L6</f>
        <v>305</v>
      </c>
      <c r="I443" s="33" t="n">
        <f aca="false">I6+K4+K8+M6</f>
        <v>719</v>
      </c>
      <c r="J443" s="33" t="n">
        <f aca="false">J6+L4+L8+N6</f>
        <v>305</v>
      </c>
      <c r="K443" s="33" t="n">
        <f aca="false">K6+M4+M8+O6</f>
        <v>727</v>
      </c>
      <c r="L443" s="33" t="n">
        <f aca="false">L6+N4+N8+P6</f>
        <v>313</v>
      </c>
      <c r="M443" s="33" t="n">
        <f aca="false">M6+O4+O8+Q6</f>
        <v>727</v>
      </c>
      <c r="N443" s="33" t="n">
        <f aca="false">N6+P4+P8+R6</f>
        <v>313</v>
      </c>
      <c r="O443" s="33" t="n">
        <f aca="false">O6+Q4+Q8+S6</f>
        <v>719</v>
      </c>
      <c r="P443" s="33" t="n">
        <f aca="false">P6+R4+R8+T6</f>
        <v>305</v>
      </c>
      <c r="Q443" s="33" t="n">
        <f aca="false">Q6+S4+S8+U6</f>
        <v>719</v>
      </c>
      <c r="R443" s="45" t="n">
        <f aca="false">R6+T4+T8+V6</f>
        <v>305</v>
      </c>
    </row>
    <row r="444" customFormat="false" ht="12.75" hidden="false" customHeight="false" outlineLevel="0" collapsed="false">
      <c r="C444" s="39" t="n">
        <f aca="false">C7+E5+E9+G7</f>
        <v>725</v>
      </c>
      <c r="D444" s="33" t="n">
        <f aca="false">D7+F5+F9+H7</f>
        <v>307</v>
      </c>
      <c r="E444" s="33" t="n">
        <f aca="false">E7+G5+G9+I7</f>
        <v>725</v>
      </c>
      <c r="F444" s="33" t="n">
        <f aca="false">F7+H5+H9+J7</f>
        <v>307</v>
      </c>
      <c r="G444" s="33" t="n">
        <f aca="false">G7+I5+I9+K7</f>
        <v>725</v>
      </c>
      <c r="H444" s="33" t="n">
        <f aca="false">H7+J5+J9+L7</f>
        <v>307</v>
      </c>
      <c r="I444" s="33" t="n">
        <f aca="false">I7+K5+K9+M7</f>
        <v>725</v>
      </c>
      <c r="J444" s="33" t="n">
        <f aca="false">J7+L5+L9+N7</f>
        <v>307</v>
      </c>
      <c r="K444" s="33" t="n">
        <f aca="false">K7+M5+M9+O7</f>
        <v>717</v>
      </c>
      <c r="L444" s="33" t="n">
        <f aca="false">L7+N5+N9+P7</f>
        <v>299</v>
      </c>
      <c r="M444" s="33" t="n">
        <f aca="false">M7+O5+O9+Q7</f>
        <v>717</v>
      </c>
      <c r="N444" s="33" t="n">
        <f aca="false">N7+P5+P9+R7</f>
        <v>299</v>
      </c>
      <c r="O444" s="33" t="n">
        <f aca="false">O7+Q5+Q9+S7</f>
        <v>725</v>
      </c>
      <c r="P444" s="33" t="n">
        <f aca="false">P7+R5+R9+T7</f>
        <v>307</v>
      </c>
      <c r="Q444" s="33" t="n">
        <f aca="false">Q7+S5+S9+U7</f>
        <v>725</v>
      </c>
      <c r="R444" s="45" t="n">
        <f aca="false">R7+T5+T9+V7</f>
        <v>307</v>
      </c>
    </row>
    <row r="445" customFormat="false" ht="12.75" hidden="false" customHeight="false" outlineLevel="0" collapsed="false">
      <c r="C445" s="39" t="n">
        <f aca="false">C8+E6+E10+G8</f>
        <v>399</v>
      </c>
      <c r="D445" s="33" t="n">
        <f aca="false">D8+F6+F10+H8</f>
        <v>625</v>
      </c>
      <c r="E445" s="33" t="n">
        <f aca="false">E8+G6+G10+I8</f>
        <v>399</v>
      </c>
      <c r="F445" s="33" t="n">
        <f aca="false">F8+H6+H10+J8</f>
        <v>625</v>
      </c>
      <c r="G445" s="33" t="n">
        <f aca="false">G8+I6+I10+K8</f>
        <v>399</v>
      </c>
      <c r="H445" s="33" t="n">
        <f aca="false">H8+J6+J10+L8</f>
        <v>625</v>
      </c>
      <c r="I445" s="33" t="n">
        <f aca="false">I8+K6+K10+M8</f>
        <v>399</v>
      </c>
      <c r="J445" s="33" t="n">
        <f aca="false">J8+L6+L10+N8</f>
        <v>625</v>
      </c>
      <c r="K445" s="33" t="n">
        <f aca="false">K8+M6+M10+O8</f>
        <v>407</v>
      </c>
      <c r="L445" s="33" t="n">
        <f aca="false">L8+N6+N10+P8</f>
        <v>633</v>
      </c>
      <c r="M445" s="33" t="n">
        <f aca="false">M8+O6+O10+Q8</f>
        <v>407</v>
      </c>
      <c r="N445" s="33" t="n">
        <f aca="false">N8+P6+P10+R8</f>
        <v>633</v>
      </c>
      <c r="O445" s="33" t="n">
        <f aca="false">O8+Q6+Q10+S8</f>
        <v>399</v>
      </c>
      <c r="P445" s="33" t="n">
        <f aca="false">P8+R6+R10+T8</f>
        <v>625</v>
      </c>
      <c r="Q445" s="33" t="n">
        <f aca="false">Q8+S6+S10+U8</f>
        <v>399</v>
      </c>
      <c r="R445" s="45" t="n">
        <f aca="false">R8+T6+T10+V8</f>
        <v>625</v>
      </c>
    </row>
    <row r="446" customFormat="false" ht="12.75" hidden="false" customHeight="false" outlineLevel="0" collapsed="false">
      <c r="C446" s="39" t="n">
        <f aca="false">C9+E7+E11+G9</f>
        <v>405</v>
      </c>
      <c r="D446" s="33" t="n">
        <f aca="false">D9+F7+F11+H9</f>
        <v>627</v>
      </c>
      <c r="E446" s="33" t="n">
        <f aca="false">E9+G7+G11+I9</f>
        <v>405</v>
      </c>
      <c r="F446" s="33" t="n">
        <f aca="false">F9+H7+H11+J9</f>
        <v>627</v>
      </c>
      <c r="G446" s="33" t="n">
        <f aca="false">G9+I7+I11+K9</f>
        <v>405</v>
      </c>
      <c r="H446" s="33" t="n">
        <f aca="false">H9+J7+J11+L9</f>
        <v>627</v>
      </c>
      <c r="I446" s="33" t="n">
        <f aca="false">I9+K7+K11+M9</f>
        <v>405</v>
      </c>
      <c r="J446" s="33" t="n">
        <f aca="false">J9+L7+L11+N9</f>
        <v>627</v>
      </c>
      <c r="K446" s="33" t="n">
        <f aca="false">K9+M7+M11+O9</f>
        <v>397</v>
      </c>
      <c r="L446" s="33" t="n">
        <f aca="false">L9+N7+N11+P9</f>
        <v>619</v>
      </c>
      <c r="M446" s="33" t="n">
        <f aca="false">M9+O7+O11+Q9</f>
        <v>397</v>
      </c>
      <c r="N446" s="33" t="n">
        <f aca="false">N9+P7+P11+R9</f>
        <v>619</v>
      </c>
      <c r="O446" s="33" t="n">
        <f aca="false">O9+Q7+Q11+S9</f>
        <v>405</v>
      </c>
      <c r="P446" s="33" t="n">
        <f aca="false">P9+R7+R11+T9</f>
        <v>627</v>
      </c>
      <c r="Q446" s="33" t="n">
        <f aca="false">Q9+S7+S11+U9</f>
        <v>405</v>
      </c>
      <c r="R446" s="45" t="n">
        <f aca="false">R9+T7+T11+V9</f>
        <v>627</v>
      </c>
    </row>
    <row r="447" customFormat="false" ht="12.75" hidden="false" customHeight="false" outlineLevel="0" collapsed="false">
      <c r="C447" s="39" t="n">
        <f aca="false">C10+E8+E12+G10</f>
        <v>369</v>
      </c>
      <c r="D447" s="33" t="n">
        <f aca="false">D10+F8+F12+H10</f>
        <v>655</v>
      </c>
      <c r="E447" s="33" t="n">
        <f aca="false">E10+G8+G12+I10</f>
        <v>369</v>
      </c>
      <c r="F447" s="33" t="n">
        <f aca="false">F10+H8+H12+J10</f>
        <v>655</v>
      </c>
      <c r="G447" s="33" t="n">
        <f aca="false">G10+I8+I12+K10</f>
        <v>369</v>
      </c>
      <c r="H447" s="33" t="n">
        <f aca="false">H10+J8+J12+L10</f>
        <v>655</v>
      </c>
      <c r="I447" s="33" t="n">
        <f aca="false">I10+K8+K12+M10</f>
        <v>369</v>
      </c>
      <c r="J447" s="33" t="n">
        <f aca="false">J10+L8+L12+N10</f>
        <v>655</v>
      </c>
      <c r="K447" s="33" t="n">
        <f aca="false">K10+M8+M12+O10</f>
        <v>377</v>
      </c>
      <c r="L447" s="33" t="n">
        <f aca="false">L10+N8+N12+P10</f>
        <v>663</v>
      </c>
      <c r="M447" s="33" t="n">
        <f aca="false">M10+O8+O12+Q10</f>
        <v>377</v>
      </c>
      <c r="N447" s="33" t="n">
        <f aca="false">N10+P8+P12+R10</f>
        <v>663</v>
      </c>
      <c r="O447" s="33" t="n">
        <f aca="false">O10+Q8+Q12+S10</f>
        <v>369</v>
      </c>
      <c r="P447" s="33" t="n">
        <f aca="false">P10+R8+R12+T10</f>
        <v>655</v>
      </c>
      <c r="Q447" s="33" t="n">
        <f aca="false">Q10+S8+S12+U10</f>
        <v>369</v>
      </c>
      <c r="R447" s="45" t="n">
        <f aca="false">R10+T8+T12+V10</f>
        <v>655</v>
      </c>
    </row>
    <row r="448" customFormat="false" ht="12.75" hidden="false" customHeight="false" outlineLevel="0" collapsed="false">
      <c r="C448" s="39" t="n">
        <f aca="false">C11+E9+E13+G11</f>
        <v>371</v>
      </c>
      <c r="D448" s="33" t="n">
        <f aca="false">D11+F9+F13+H11</f>
        <v>661</v>
      </c>
      <c r="E448" s="33" t="n">
        <f aca="false">E11+G9+G13+I11</f>
        <v>371</v>
      </c>
      <c r="F448" s="33" t="n">
        <f aca="false">F11+H9+H13+J11</f>
        <v>661</v>
      </c>
      <c r="G448" s="33" t="n">
        <f aca="false">G11+I9+I13+K11</f>
        <v>371</v>
      </c>
      <c r="H448" s="33" t="n">
        <f aca="false">H11+J9+J13+L11</f>
        <v>661</v>
      </c>
      <c r="I448" s="33" t="n">
        <f aca="false">I11+K9+K13+M11</f>
        <v>371</v>
      </c>
      <c r="J448" s="33" t="n">
        <f aca="false">J11+L9+L13+N11</f>
        <v>661</v>
      </c>
      <c r="K448" s="33" t="n">
        <f aca="false">K11+M9+M13+O11</f>
        <v>363</v>
      </c>
      <c r="L448" s="33" t="n">
        <f aca="false">L11+N9+N13+P11</f>
        <v>653</v>
      </c>
      <c r="M448" s="33" t="n">
        <f aca="false">M11+O9+O13+Q11</f>
        <v>363</v>
      </c>
      <c r="N448" s="33" t="n">
        <f aca="false">N11+P9+P13+R11</f>
        <v>653</v>
      </c>
      <c r="O448" s="33" t="n">
        <f aca="false">O11+Q9+Q13+S11</f>
        <v>371</v>
      </c>
      <c r="P448" s="33" t="n">
        <f aca="false">P11+R9+R13+T11</f>
        <v>661</v>
      </c>
      <c r="Q448" s="33" t="n">
        <f aca="false">Q11+S9+S13+U11</f>
        <v>371</v>
      </c>
      <c r="R448" s="45" t="n">
        <f aca="false">R11+T9+T13+V11</f>
        <v>661</v>
      </c>
    </row>
    <row r="449" customFormat="false" ht="12.75" hidden="false" customHeight="false" outlineLevel="0" collapsed="false">
      <c r="C449" s="39" t="n">
        <f aca="false">C12+E10+E14+G12</f>
        <v>561</v>
      </c>
      <c r="D449" s="33" t="n">
        <f aca="false">D12+F10+F14+H12</f>
        <v>463</v>
      </c>
      <c r="E449" s="33" t="n">
        <f aca="false">E12+G10+G14+I12</f>
        <v>561</v>
      </c>
      <c r="F449" s="33" t="n">
        <f aca="false">F12+H10+H14+J12</f>
        <v>463</v>
      </c>
      <c r="G449" s="33" t="n">
        <f aca="false">G12+I10+I14+K12</f>
        <v>561</v>
      </c>
      <c r="H449" s="33" t="n">
        <f aca="false">H12+J10+J14+L12</f>
        <v>463</v>
      </c>
      <c r="I449" s="33" t="n">
        <f aca="false">I12+K10+K14+M12</f>
        <v>561</v>
      </c>
      <c r="J449" s="33" t="n">
        <f aca="false">J12+L10+L14+N12</f>
        <v>463</v>
      </c>
      <c r="K449" s="33" t="n">
        <f aca="false">K12+M10+M14+O12</f>
        <v>569</v>
      </c>
      <c r="L449" s="33" t="n">
        <f aca="false">L12+N10+N14+P12</f>
        <v>471</v>
      </c>
      <c r="M449" s="33" t="n">
        <f aca="false">M12+O10+O14+Q12</f>
        <v>569</v>
      </c>
      <c r="N449" s="33" t="n">
        <f aca="false">N12+P10+P14+R12</f>
        <v>471</v>
      </c>
      <c r="O449" s="33" t="n">
        <f aca="false">O12+Q10+Q14+S12</f>
        <v>561</v>
      </c>
      <c r="P449" s="33" t="n">
        <f aca="false">P12+R10+R14+T12</f>
        <v>463</v>
      </c>
      <c r="Q449" s="33" t="n">
        <f aca="false">Q12+S10+S14+U12</f>
        <v>561</v>
      </c>
      <c r="R449" s="45" t="n">
        <f aca="false">R12+T10+T14+V12</f>
        <v>463</v>
      </c>
    </row>
    <row r="450" customFormat="false" ht="12.75" hidden="false" customHeight="false" outlineLevel="0" collapsed="false">
      <c r="C450" s="39" t="n">
        <f aca="false">C13+E11+E15+G13</f>
        <v>563</v>
      </c>
      <c r="D450" s="33" t="n">
        <f aca="false">D13+F11+F15+H13</f>
        <v>469</v>
      </c>
      <c r="E450" s="33" t="n">
        <f aca="false">E13+G11+G15+I13</f>
        <v>563</v>
      </c>
      <c r="F450" s="33" t="n">
        <f aca="false">F13+H11+H15+J13</f>
        <v>469</v>
      </c>
      <c r="G450" s="33" t="n">
        <f aca="false">G13+I11+I15+K13</f>
        <v>563</v>
      </c>
      <c r="H450" s="33" t="n">
        <f aca="false">H13+J11+J15+L13</f>
        <v>469</v>
      </c>
      <c r="I450" s="33" t="n">
        <f aca="false">I13+K11+K15+M13</f>
        <v>563</v>
      </c>
      <c r="J450" s="33" t="n">
        <f aca="false">J13+L11+L15+N13</f>
        <v>469</v>
      </c>
      <c r="K450" s="33" t="n">
        <f aca="false">K13+M11+M15+O13</f>
        <v>555</v>
      </c>
      <c r="L450" s="33" t="n">
        <f aca="false">L13+N11+N15+P13</f>
        <v>461</v>
      </c>
      <c r="M450" s="33" t="n">
        <f aca="false">M13+O11+O15+Q13</f>
        <v>555</v>
      </c>
      <c r="N450" s="33" t="n">
        <f aca="false">N13+P11+P15+R13</f>
        <v>461</v>
      </c>
      <c r="O450" s="33" t="n">
        <f aca="false">O13+Q11+Q15+S13</f>
        <v>563</v>
      </c>
      <c r="P450" s="33" t="n">
        <f aca="false">P13+R11+R15+T13</f>
        <v>469</v>
      </c>
      <c r="Q450" s="33" t="n">
        <f aca="false">Q13+S11+S15+U13</f>
        <v>563</v>
      </c>
      <c r="R450" s="45" t="n">
        <f aca="false">R13+T11+T15+V13</f>
        <v>469</v>
      </c>
    </row>
    <row r="451" customFormat="false" ht="12.75" hidden="false" customHeight="false" outlineLevel="0" collapsed="false">
      <c r="C451" s="39" t="n">
        <f aca="false">C14+E12+E16+G14</f>
        <v>591</v>
      </c>
      <c r="D451" s="33" t="n">
        <f aca="false">D14+F12+F16+H14</f>
        <v>433</v>
      </c>
      <c r="E451" s="33" t="n">
        <f aca="false">E14+G12+G16+I14</f>
        <v>591</v>
      </c>
      <c r="F451" s="33" t="n">
        <f aca="false">F14+H12+H16+J14</f>
        <v>433</v>
      </c>
      <c r="G451" s="33" t="n">
        <f aca="false">G14+I12+I16+K14</f>
        <v>591</v>
      </c>
      <c r="H451" s="33" t="n">
        <f aca="false">H14+J12+J16+L14</f>
        <v>433</v>
      </c>
      <c r="I451" s="33" t="n">
        <f aca="false">I14+K12+K16+M14</f>
        <v>591</v>
      </c>
      <c r="J451" s="33" t="n">
        <f aca="false">J14+L12+L16+N14</f>
        <v>433</v>
      </c>
      <c r="K451" s="33" t="n">
        <f aca="false">K14+M12+M16+O14</f>
        <v>599</v>
      </c>
      <c r="L451" s="33" t="n">
        <f aca="false">L14+N12+N16+P14</f>
        <v>441</v>
      </c>
      <c r="M451" s="33" t="n">
        <f aca="false">M14+O12+O16+Q14</f>
        <v>599</v>
      </c>
      <c r="N451" s="33" t="n">
        <f aca="false">N14+P12+P16+R14</f>
        <v>441</v>
      </c>
      <c r="O451" s="33" t="n">
        <f aca="false">O14+Q12+Q16+S14</f>
        <v>591</v>
      </c>
      <c r="P451" s="33" t="n">
        <f aca="false">P14+R12+R16+T14</f>
        <v>433</v>
      </c>
      <c r="Q451" s="33" t="n">
        <f aca="false">Q14+S12+S16+U14</f>
        <v>591</v>
      </c>
      <c r="R451" s="45" t="n">
        <f aca="false">R14+T12+T16+V14</f>
        <v>433</v>
      </c>
    </row>
    <row r="452" customFormat="false" ht="12.75" hidden="false" customHeight="false" outlineLevel="0" collapsed="false">
      <c r="C452" s="39" t="n">
        <f aca="false">C15+E13+E17+G15</f>
        <v>597</v>
      </c>
      <c r="D452" s="33" t="n">
        <f aca="false">D15+F13+F17+H15</f>
        <v>435</v>
      </c>
      <c r="E452" s="33" t="n">
        <f aca="false">E15+G13+G17+I15</f>
        <v>597</v>
      </c>
      <c r="F452" s="33" t="n">
        <f aca="false">F15+H13+H17+J15</f>
        <v>435</v>
      </c>
      <c r="G452" s="33" t="n">
        <f aca="false">G15+I13+I17+K15</f>
        <v>597</v>
      </c>
      <c r="H452" s="33" t="n">
        <f aca="false">H15+J13+J17+L15</f>
        <v>435</v>
      </c>
      <c r="I452" s="33" t="n">
        <f aca="false">I15+K13+K17+M15</f>
        <v>597</v>
      </c>
      <c r="J452" s="33" t="n">
        <f aca="false">J15+L13+L17+N15</f>
        <v>435</v>
      </c>
      <c r="K452" s="33" t="n">
        <f aca="false">K15+M13+M17+O15</f>
        <v>589</v>
      </c>
      <c r="L452" s="33" t="n">
        <f aca="false">L15+N13+N17+P15</f>
        <v>427</v>
      </c>
      <c r="M452" s="33" t="n">
        <f aca="false">M15+O13+O17+Q15</f>
        <v>589</v>
      </c>
      <c r="N452" s="33" t="n">
        <f aca="false">N15+P13+P17+R15</f>
        <v>427</v>
      </c>
      <c r="O452" s="33" t="n">
        <f aca="false">O15+Q13+Q17+S15</f>
        <v>597</v>
      </c>
      <c r="P452" s="33" t="n">
        <f aca="false">P15+R13+R17+T15</f>
        <v>435</v>
      </c>
      <c r="Q452" s="33" t="n">
        <f aca="false">Q15+S13+S17+U15</f>
        <v>597</v>
      </c>
      <c r="R452" s="45" t="n">
        <f aca="false">R15+T13+T17+V15</f>
        <v>435</v>
      </c>
    </row>
    <row r="453" customFormat="false" ht="12.75" hidden="false" customHeight="false" outlineLevel="0" collapsed="false">
      <c r="C453" s="39" t="n">
        <f aca="false">C16+E14+E18+G16</f>
        <v>399</v>
      </c>
      <c r="D453" s="33" t="n">
        <f aca="false">D16+F14+F18+H16</f>
        <v>625</v>
      </c>
      <c r="E453" s="33" t="n">
        <f aca="false">E16+G14+G18+I16</f>
        <v>399</v>
      </c>
      <c r="F453" s="33" t="n">
        <f aca="false">F16+H14+H18+J16</f>
        <v>625</v>
      </c>
      <c r="G453" s="33" t="n">
        <f aca="false">G16+I14+I18+K16</f>
        <v>399</v>
      </c>
      <c r="H453" s="33" t="n">
        <f aca="false">H16+J14+J18+L16</f>
        <v>625</v>
      </c>
      <c r="I453" s="33" t="n">
        <f aca="false">I16+K14+K18+M16</f>
        <v>399</v>
      </c>
      <c r="J453" s="33" t="n">
        <f aca="false">J16+L14+L18+N16</f>
        <v>625</v>
      </c>
      <c r="K453" s="33" t="n">
        <f aca="false">K16+M14+M18+O16</f>
        <v>407</v>
      </c>
      <c r="L453" s="33" t="n">
        <f aca="false">L16+N14+N18+P16</f>
        <v>633</v>
      </c>
      <c r="M453" s="33" t="n">
        <f aca="false">M16+O14+O18+Q16</f>
        <v>407</v>
      </c>
      <c r="N453" s="33" t="n">
        <f aca="false">N16+P14+P18+R16</f>
        <v>633</v>
      </c>
      <c r="O453" s="33" t="n">
        <f aca="false">O16+Q14+Q18+S16</f>
        <v>399</v>
      </c>
      <c r="P453" s="33" t="n">
        <f aca="false">P16+R14+R18+T16</f>
        <v>625</v>
      </c>
      <c r="Q453" s="33" t="n">
        <f aca="false">Q16+S14+S18+U16</f>
        <v>399</v>
      </c>
      <c r="R453" s="45" t="n">
        <f aca="false">R16+T14+T18+V16</f>
        <v>625</v>
      </c>
    </row>
    <row r="454" customFormat="false" ht="12.75" hidden="false" customHeight="false" outlineLevel="0" collapsed="false">
      <c r="C454" s="41" t="n">
        <f aca="false">C17+E15+E19+G17</f>
        <v>405</v>
      </c>
      <c r="D454" s="40" t="n">
        <f aca="false">D17+F15+F19+H17</f>
        <v>627</v>
      </c>
      <c r="E454" s="40" t="n">
        <f aca="false">E17+G15+G19+I17</f>
        <v>405</v>
      </c>
      <c r="F454" s="40" t="n">
        <f aca="false">F17+H15+H19+J17</f>
        <v>627</v>
      </c>
      <c r="G454" s="40" t="n">
        <f aca="false">G17+I15+I19+K17</f>
        <v>405</v>
      </c>
      <c r="H454" s="40" t="n">
        <f aca="false">H17+J15+J19+L17</f>
        <v>627</v>
      </c>
      <c r="I454" s="40" t="n">
        <f aca="false">I17+K15+K19+M17</f>
        <v>405</v>
      </c>
      <c r="J454" s="40" t="n">
        <f aca="false">J17+L15+L19+N17</f>
        <v>627</v>
      </c>
      <c r="K454" s="40" t="n">
        <f aca="false">K17+M15+M19+O17</f>
        <v>397</v>
      </c>
      <c r="L454" s="40" t="n">
        <f aca="false">L17+N15+N19+P17</f>
        <v>619</v>
      </c>
      <c r="M454" s="40" t="n">
        <f aca="false">M17+O15+O19+Q17</f>
        <v>397</v>
      </c>
      <c r="N454" s="40" t="n">
        <f aca="false">N17+P15+P19+R17</f>
        <v>619</v>
      </c>
      <c r="O454" s="40" t="n">
        <f aca="false">O17+Q15+Q19+S17</f>
        <v>405</v>
      </c>
      <c r="P454" s="40" t="n">
        <f aca="false">P17+R15+R19+T17</f>
        <v>627</v>
      </c>
      <c r="Q454" s="40" t="n">
        <f aca="false">Q17+S15+S19+U17</f>
        <v>405</v>
      </c>
      <c r="R454" s="46" t="n">
        <f aca="false">R17+T15+T19+V17</f>
        <v>627</v>
      </c>
    </row>
    <row r="455" customFormat="false" ht="12.75" hidden="false" customHeight="false" outlineLevel="0" collapsed="false">
      <c r="A455" s="0" t="s">
        <v>109</v>
      </c>
      <c r="C455" s="0" t="n">
        <f aca="false">C2+D2</f>
        <v>267</v>
      </c>
      <c r="D455" s="0" t="n">
        <f aca="false">D2+E2</f>
        <v>257</v>
      </c>
      <c r="E455" s="0" t="n">
        <f aca="false">E2+F2</f>
        <v>247</v>
      </c>
      <c r="F455" s="0" t="n">
        <f aca="false">F2+G2</f>
        <v>255</v>
      </c>
      <c r="G455" s="0" t="n">
        <f aca="false">G2+H2</f>
        <v>263</v>
      </c>
      <c r="H455" s="0" t="n">
        <f aca="false">H2+I2</f>
        <v>257</v>
      </c>
      <c r="I455" s="0" t="n">
        <f aca="false">I2+J2</f>
        <v>251</v>
      </c>
      <c r="J455" s="0" t="n">
        <f aca="false">J2+K2</f>
        <v>255</v>
      </c>
      <c r="K455" s="0" t="n">
        <f aca="false">K2+L2</f>
        <v>259</v>
      </c>
      <c r="L455" s="0" t="n">
        <f aca="false">L2+M2</f>
        <v>257</v>
      </c>
      <c r="M455" s="0" t="n">
        <f aca="false">M2+N2</f>
        <v>255</v>
      </c>
      <c r="N455" s="0" t="n">
        <f aca="false">N2+O2</f>
        <v>263</v>
      </c>
      <c r="O455" s="0" t="n">
        <f aca="false">O2+P2</f>
        <v>271</v>
      </c>
      <c r="P455" s="0" t="n">
        <f aca="false">P2+Q2</f>
        <v>257</v>
      </c>
      <c r="Q455" s="0" t="n">
        <f aca="false">Q2+R2</f>
        <v>243</v>
      </c>
      <c r="R455" s="0" t="n">
        <f aca="false">R2+S2</f>
        <v>255</v>
      </c>
      <c r="S455" s="0" t="s">
        <v>110</v>
      </c>
    </row>
    <row r="456" customFormat="false" ht="12.75" hidden="false" customHeight="false" outlineLevel="0" collapsed="false">
      <c r="C456" s="0" t="n">
        <f aca="false">C3+D3</f>
        <v>247</v>
      </c>
      <c r="D456" s="0" t="n">
        <f aca="false">D3+E3</f>
        <v>257</v>
      </c>
      <c r="E456" s="0" t="n">
        <f aca="false">E3+F3</f>
        <v>267</v>
      </c>
      <c r="F456" s="0" t="n">
        <f aca="false">F3+G3</f>
        <v>259</v>
      </c>
      <c r="G456" s="0" t="n">
        <f aca="false">G3+H3</f>
        <v>251</v>
      </c>
      <c r="H456" s="0" t="n">
        <f aca="false">H3+I3</f>
        <v>257</v>
      </c>
      <c r="I456" s="0" t="n">
        <f aca="false">I3+J3</f>
        <v>263</v>
      </c>
      <c r="J456" s="0" t="n">
        <f aca="false">J3+K3</f>
        <v>259</v>
      </c>
      <c r="K456" s="0" t="n">
        <f aca="false">K3+L3</f>
        <v>255</v>
      </c>
      <c r="L456" s="0" t="n">
        <f aca="false">L3+M3</f>
        <v>257</v>
      </c>
      <c r="M456" s="0" t="n">
        <f aca="false">M3+N3</f>
        <v>259</v>
      </c>
      <c r="N456" s="0" t="n">
        <f aca="false">N3+O3</f>
        <v>251</v>
      </c>
      <c r="O456" s="0" t="n">
        <f aca="false">O3+P3</f>
        <v>243</v>
      </c>
      <c r="P456" s="0" t="n">
        <f aca="false">P3+Q3</f>
        <v>257</v>
      </c>
      <c r="Q456" s="0" t="n">
        <f aca="false">Q3+R3</f>
        <v>271</v>
      </c>
      <c r="R456" s="0" t="n">
        <f aca="false">R3+S3</f>
        <v>259</v>
      </c>
      <c r="S456" s="0" t="s">
        <v>111</v>
      </c>
    </row>
    <row r="457" customFormat="false" ht="12.75" hidden="false" customHeight="false" outlineLevel="0" collapsed="false">
      <c r="C457" s="0" t="n">
        <f aca="false">C4+D4</f>
        <v>267</v>
      </c>
      <c r="D457" s="0" t="n">
        <f aca="false">D4+E4</f>
        <v>257</v>
      </c>
      <c r="E457" s="0" t="n">
        <f aca="false">E4+F4</f>
        <v>247</v>
      </c>
      <c r="F457" s="0" t="n">
        <f aca="false">F4+G4</f>
        <v>255</v>
      </c>
      <c r="G457" s="0" t="n">
        <f aca="false">G4+H4</f>
        <v>263</v>
      </c>
      <c r="H457" s="0" t="n">
        <f aca="false">H4+I4</f>
        <v>257</v>
      </c>
      <c r="I457" s="0" t="n">
        <f aca="false">I4+J4</f>
        <v>251</v>
      </c>
      <c r="J457" s="0" t="n">
        <f aca="false">J4+K4</f>
        <v>255</v>
      </c>
      <c r="K457" s="0" t="n">
        <f aca="false">K4+L4</f>
        <v>259</v>
      </c>
      <c r="L457" s="0" t="n">
        <f aca="false">L4+M4</f>
        <v>257</v>
      </c>
      <c r="M457" s="0" t="n">
        <f aca="false">M4+N4</f>
        <v>255</v>
      </c>
      <c r="N457" s="0" t="n">
        <f aca="false">N4+O4</f>
        <v>263</v>
      </c>
      <c r="O457" s="0" t="n">
        <f aca="false">O4+P4</f>
        <v>271</v>
      </c>
      <c r="P457" s="0" t="n">
        <f aca="false">P4+Q4</f>
        <v>257</v>
      </c>
      <c r="Q457" s="0" t="n">
        <f aca="false">Q4+R4</f>
        <v>243</v>
      </c>
      <c r="R457" s="0" t="n">
        <f aca="false">R4+S4</f>
        <v>255</v>
      </c>
    </row>
    <row r="458" customFormat="false" ht="12.75" hidden="false" customHeight="false" outlineLevel="0" collapsed="false">
      <c r="C458" s="0" t="n">
        <f aca="false">C5+D5</f>
        <v>247</v>
      </c>
      <c r="D458" s="0" t="n">
        <f aca="false">D5+E5</f>
        <v>257</v>
      </c>
      <c r="E458" s="0" t="n">
        <f aca="false">E5+F5</f>
        <v>267</v>
      </c>
      <c r="F458" s="0" t="n">
        <f aca="false">F5+G5</f>
        <v>259</v>
      </c>
      <c r="G458" s="0" t="n">
        <f aca="false">G5+H5</f>
        <v>251</v>
      </c>
      <c r="H458" s="0" t="n">
        <f aca="false">H5+I5</f>
        <v>257</v>
      </c>
      <c r="I458" s="0" t="n">
        <f aca="false">I5+J5</f>
        <v>263</v>
      </c>
      <c r="J458" s="0" t="n">
        <f aca="false">J5+K5</f>
        <v>259</v>
      </c>
      <c r="K458" s="0" t="n">
        <f aca="false">K5+L5</f>
        <v>255</v>
      </c>
      <c r="L458" s="0" t="n">
        <f aca="false">L5+M5</f>
        <v>257</v>
      </c>
      <c r="M458" s="0" t="n">
        <f aca="false">M5+N5</f>
        <v>259</v>
      </c>
      <c r="N458" s="0" t="n">
        <f aca="false">N5+O5</f>
        <v>251</v>
      </c>
      <c r="O458" s="0" t="n">
        <f aca="false">O5+P5</f>
        <v>243</v>
      </c>
      <c r="P458" s="0" t="n">
        <f aca="false">P5+Q5</f>
        <v>257</v>
      </c>
      <c r="Q458" s="0" t="n">
        <f aca="false">Q5+R5</f>
        <v>271</v>
      </c>
      <c r="R458" s="0" t="n">
        <f aca="false">R5+S5</f>
        <v>259</v>
      </c>
    </row>
    <row r="459" customFormat="false" ht="12.75" hidden="false" customHeight="false" outlineLevel="0" collapsed="false">
      <c r="C459" s="0" t="n">
        <f aca="false">C6+D6</f>
        <v>267</v>
      </c>
      <c r="D459" s="0" t="n">
        <f aca="false">D6+E6</f>
        <v>257</v>
      </c>
      <c r="E459" s="0" t="n">
        <f aca="false">E6+F6</f>
        <v>247</v>
      </c>
      <c r="F459" s="0" t="n">
        <f aca="false">F6+G6</f>
        <v>255</v>
      </c>
      <c r="G459" s="0" t="n">
        <f aca="false">G6+H6</f>
        <v>263</v>
      </c>
      <c r="H459" s="0" t="n">
        <f aca="false">H6+I6</f>
        <v>257</v>
      </c>
      <c r="I459" s="0" t="n">
        <f aca="false">I6+J6</f>
        <v>251</v>
      </c>
      <c r="J459" s="0" t="n">
        <f aca="false">J6+K6</f>
        <v>255</v>
      </c>
      <c r="K459" s="0" t="n">
        <f aca="false">K6+L6</f>
        <v>259</v>
      </c>
      <c r="L459" s="0" t="n">
        <f aca="false">L6+M6</f>
        <v>257</v>
      </c>
      <c r="M459" s="0" t="n">
        <f aca="false">M6+N6</f>
        <v>255</v>
      </c>
      <c r="N459" s="0" t="n">
        <f aca="false">N6+O6</f>
        <v>263</v>
      </c>
      <c r="O459" s="0" t="n">
        <f aca="false">O6+P6</f>
        <v>271</v>
      </c>
      <c r="P459" s="0" t="n">
        <f aca="false">P6+Q6</f>
        <v>257</v>
      </c>
      <c r="Q459" s="0" t="n">
        <f aca="false">Q6+R6</f>
        <v>243</v>
      </c>
      <c r="R459" s="0" t="n">
        <f aca="false">R6+S6</f>
        <v>255</v>
      </c>
    </row>
    <row r="460" customFormat="false" ht="12.75" hidden="false" customHeight="false" outlineLevel="0" collapsed="false">
      <c r="C460" s="0" t="n">
        <f aca="false">C7+D7</f>
        <v>247</v>
      </c>
      <c r="D460" s="0" t="n">
        <f aca="false">D7+E7</f>
        <v>257</v>
      </c>
      <c r="E460" s="0" t="n">
        <f aca="false">E7+F7</f>
        <v>267</v>
      </c>
      <c r="F460" s="0" t="n">
        <f aca="false">F7+G7</f>
        <v>259</v>
      </c>
      <c r="G460" s="0" t="n">
        <f aca="false">G7+H7</f>
        <v>251</v>
      </c>
      <c r="H460" s="0" t="n">
        <f aca="false">H7+I7</f>
        <v>257</v>
      </c>
      <c r="I460" s="0" t="n">
        <f aca="false">I7+J7</f>
        <v>263</v>
      </c>
      <c r="J460" s="0" t="n">
        <f aca="false">J7+K7</f>
        <v>259</v>
      </c>
      <c r="K460" s="0" t="n">
        <f aca="false">K7+L7</f>
        <v>255</v>
      </c>
      <c r="L460" s="0" t="n">
        <f aca="false">L7+M7</f>
        <v>257</v>
      </c>
      <c r="M460" s="0" t="n">
        <f aca="false">M7+N7</f>
        <v>259</v>
      </c>
      <c r="N460" s="0" t="n">
        <f aca="false">N7+O7</f>
        <v>251</v>
      </c>
      <c r="O460" s="0" t="n">
        <f aca="false">O7+P7</f>
        <v>243</v>
      </c>
      <c r="P460" s="0" t="n">
        <f aca="false">P7+Q7</f>
        <v>257</v>
      </c>
      <c r="Q460" s="0" t="n">
        <f aca="false">Q7+R7</f>
        <v>271</v>
      </c>
      <c r="R460" s="0" t="n">
        <f aca="false">R7+S7</f>
        <v>259</v>
      </c>
    </row>
    <row r="461" customFormat="false" ht="12.75" hidden="false" customHeight="false" outlineLevel="0" collapsed="false">
      <c r="C461" s="0" t="n">
        <f aca="false">C8+D8</f>
        <v>267</v>
      </c>
      <c r="D461" s="0" t="n">
        <f aca="false">D8+E8</f>
        <v>257</v>
      </c>
      <c r="E461" s="0" t="n">
        <f aca="false">E8+F8</f>
        <v>247</v>
      </c>
      <c r="F461" s="0" t="n">
        <f aca="false">F8+G8</f>
        <v>255</v>
      </c>
      <c r="G461" s="0" t="n">
        <f aca="false">G8+H8</f>
        <v>263</v>
      </c>
      <c r="H461" s="0" t="n">
        <f aca="false">H8+I8</f>
        <v>257</v>
      </c>
      <c r="I461" s="0" t="n">
        <f aca="false">I8+J8</f>
        <v>251</v>
      </c>
      <c r="J461" s="0" t="n">
        <f aca="false">J8+K8</f>
        <v>255</v>
      </c>
      <c r="K461" s="0" t="n">
        <f aca="false">K8+L8</f>
        <v>259</v>
      </c>
      <c r="L461" s="0" t="n">
        <f aca="false">L8+M8</f>
        <v>257</v>
      </c>
      <c r="M461" s="0" t="n">
        <f aca="false">M8+N8</f>
        <v>255</v>
      </c>
      <c r="N461" s="0" t="n">
        <f aca="false">N8+O8</f>
        <v>263</v>
      </c>
      <c r="O461" s="0" t="n">
        <f aca="false">O8+P8</f>
        <v>271</v>
      </c>
      <c r="P461" s="0" t="n">
        <f aca="false">P8+Q8</f>
        <v>257</v>
      </c>
      <c r="Q461" s="0" t="n">
        <f aca="false">Q8+R8</f>
        <v>243</v>
      </c>
      <c r="R461" s="0" t="n">
        <f aca="false">R8+S8</f>
        <v>255</v>
      </c>
    </row>
    <row r="462" customFormat="false" ht="12.75" hidden="false" customHeight="false" outlineLevel="0" collapsed="false">
      <c r="C462" s="0" t="n">
        <f aca="false">C9+D9</f>
        <v>247</v>
      </c>
      <c r="D462" s="0" t="n">
        <f aca="false">D9+E9</f>
        <v>257</v>
      </c>
      <c r="E462" s="0" t="n">
        <f aca="false">E9+F9</f>
        <v>267</v>
      </c>
      <c r="F462" s="0" t="n">
        <f aca="false">F9+G9</f>
        <v>259</v>
      </c>
      <c r="G462" s="0" t="n">
        <f aca="false">G9+H9</f>
        <v>251</v>
      </c>
      <c r="H462" s="0" t="n">
        <f aca="false">H9+I9</f>
        <v>257</v>
      </c>
      <c r="I462" s="0" t="n">
        <f aca="false">I9+J9</f>
        <v>263</v>
      </c>
      <c r="J462" s="0" t="n">
        <f aca="false">J9+K9</f>
        <v>259</v>
      </c>
      <c r="K462" s="0" t="n">
        <f aca="false">K9+L9</f>
        <v>255</v>
      </c>
      <c r="L462" s="0" t="n">
        <f aca="false">L9+M9</f>
        <v>257</v>
      </c>
      <c r="M462" s="0" t="n">
        <f aca="false">M9+N9</f>
        <v>259</v>
      </c>
      <c r="N462" s="0" t="n">
        <f aca="false">N9+O9</f>
        <v>251</v>
      </c>
      <c r="O462" s="0" t="n">
        <f aca="false">O9+P9</f>
        <v>243</v>
      </c>
      <c r="P462" s="0" t="n">
        <f aca="false">P9+Q9</f>
        <v>257</v>
      </c>
      <c r="Q462" s="0" t="n">
        <f aca="false">Q9+R9</f>
        <v>271</v>
      </c>
      <c r="R462" s="0" t="n">
        <f aca="false">R9+S9</f>
        <v>259</v>
      </c>
    </row>
    <row r="463" customFormat="false" ht="12.75" hidden="false" customHeight="false" outlineLevel="0" collapsed="false">
      <c r="C463" s="0" t="n">
        <f aca="false">C10+D10</f>
        <v>267</v>
      </c>
      <c r="D463" s="0" t="n">
        <f aca="false">D10+E10</f>
        <v>257</v>
      </c>
      <c r="E463" s="0" t="n">
        <f aca="false">E10+F10</f>
        <v>247</v>
      </c>
      <c r="F463" s="0" t="n">
        <f aca="false">F10+G10</f>
        <v>255</v>
      </c>
      <c r="G463" s="0" t="n">
        <f aca="false">G10+H10</f>
        <v>263</v>
      </c>
      <c r="H463" s="0" t="n">
        <f aca="false">H10+I10</f>
        <v>257</v>
      </c>
      <c r="I463" s="0" t="n">
        <f aca="false">I10+J10</f>
        <v>251</v>
      </c>
      <c r="J463" s="0" t="n">
        <f aca="false">J10+K10</f>
        <v>255</v>
      </c>
      <c r="K463" s="0" t="n">
        <f aca="false">K10+L10</f>
        <v>259</v>
      </c>
      <c r="L463" s="0" t="n">
        <f aca="false">L10+M10</f>
        <v>257</v>
      </c>
      <c r="M463" s="0" t="n">
        <f aca="false">M10+N10</f>
        <v>255</v>
      </c>
      <c r="N463" s="0" t="n">
        <f aca="false">N10+O10</f>
        <v>263</v>
      </c>
      <c r="O463" s="0" t="n">
        <f aca="false">O10+P10</f>
        <v>271</v>
      </c>
      <c r="P463" s="0" t="n">
        <f aca="false">P10+Q10</f>
        <v>257</v>
      </c>
      <c r="Q463" s="0" t="n">
        <f aca="false">Q10+R10</f>
        <v>243</v>
      </c>
      <c r="R463" s="0" t="n">
        <f aca="false">R10+S10</f>
        <v>255</v>
      </c>
    </row>
    <row r="464" customFormat="false" ht="12.75" hidden="false" customHeight="false" outlineLevel="0" collapsed="false">
      <c r="C464" s="0" t="n">
        <f aca="false">C11+D11</f>
        <v>247</v>
      </c>
      <c r="D464" s="0" t="n">
        <f aca="false">D11+E11</f>
        <v>257</v>
      </c>
      <c r="E464" s="0" t="n">
        <f aca="false">E11+F11</f>
        <v>267</v>
      </c>
      <c r="F464" s="0" t="n">
        <f aca="false">F11+G11</f>
        <v>259</v>
      </c>
      <c r="G464" s="0" t="n">
        <f aca="false">G11+H11</f>
        <v>251</v>
      </c>
      <c r="H464" s="0" t="n">
        <f aca="false">H11+I11</f>
        <v>257</v>
      </c>
      <c r="I464" s="0" t="n">
        <f aca="false">I11+J11</f>
        <v>263</v>
      </c>
      <c r="J464" s="0" t="n">
        <f aca="false">J11+K11</f>
        <v>259</v>
      </c>
      <c r="K464" s="0" t="n">
        <f aca="false">K11+L11</f>
        <v>255</v>
      </c>
      <c r="L464" s="0" t="n">
        <f aca="false">L11+M11</f>
        <v>257</v>
      </c>
      <c r="M464" s="0" t="n">
        <f aca="false">M11+N11</f>
        <v>259</v>
      </c>
      <c r="N464" s="0" t="n">
        <f aca="false">N11+O11</f>
        <v>251</v>
      </c>
      <c r="O464" s="0" t="n">
        <f aca="false">O11+P11</f>
        <v>243</v>
      </c>
      <c r="P464" s="0" t="n">
        <f aca="false">P11+Q11</f>
        <v>257</v>
      </c>
      <c r="Q464" s="0" t="n">
        <f aca="false">Q11+R11</f>
        <v>271</v>
      </c>
      <c r="R464" s="0" t="n">
        <f aca="false">R11+S11</f>
        <v>259</v>
      </c>
    </row>
    <row r="465" customFormat="false" ht="12.75" hidden="false" customHeight="false" outlineLevel="0" collapsed="false">
      <c r="C465" s="0" t="n">
        <f aca="false">C12+D12</f>
        <v>267</v>
      </c>
      <c r="D465" s="0" t="n">
        <f aca="false">D12+E12</f>
        <v>257</v>
      </c>
      <c r="E465" s="0" t="n">
        <f aca="false">E12+F12</f>
        <v>247</v>
      </c>
      <c r="F465" s="0" t="n">
        <f aca="false">F12+G12</f>
        <v>255</v>
      </c>
      <c r="G465" s="0" t="n">
        <f aca="false">G12+H12</f>
        <v>263</v>
      </c>
      <c r="H465" s="0" t="n">
        <f aca="false">H12+I12</f>
        <v>257</v>
      </c>
      <c r="I465" s="0" t="n">
        <f aca="false">I12+J12</f>
        <v>251</v>
      </c>
      <c r="J465" s="0" t="n">
        <f aca="false">J12+K12</f>
        <v>255</v>
      </c>
      <c r="K465" s="0" t="n">
        <f aca="false">K12+L12</f>
        <v>259</v>
      </c>
      <c r="L465" s="0" t="n">
        <f aca="false">L12+M12</f>
        <v>257</v>
      </c>
      <c r="M465" s="0" t="n">
        <f aca="false">M12+N12</f>
        <v>255</v>
      </c>
      <c r="N465" s="0" t="n">
        <f aca="false">N12+O12</f>
        <v>263</v>
      </c>
      <c r="O465" s="0" t="n">
        <f aca="false">O12+P12</f>
        <v>271</v>
      </c>
      <c r="P465" s="0" t="n">
        <f aca="false">P12+Q12</f>
        <v>257</v>
      </c>
      <c r="Q465" s="0" t="n">
        <f aca="false">Q12+R12</f>
        <v>243</v>
      </c>
      <c r="R465" s="0" t="n">
        <f aca="false">R12+S12</f>
        <v>255</v>
      </c>
    </row>
    <row r="466" customFormat="false" ht="12.75" hidden="false" customHeight="false" outlineLevel="0" collapsed="false">
      <c r="C466" s="0" t="n">
        <f aca="false">C13+D13</f>
        <v>247</v>
      </c>
      <c r="D466" s="0" t="n">
        <f aca="false">D13+E13</f>
        <v>257</v>
      </c>
      <c r="E466" s="0" t="n">
        <f aca="false">E13+F13</f>
        <v>267</v>
      </c>
      <c r="F466" s="0" t="n">
        <f aca="false">F13+G13</f>
        <v>259</v>
      </c>
      <c r="G466" s="0" t="n">
        <f aca="false">G13+H13</f>
        <v>251</v>
      </c>
      <c r="H466" s="0" t="n">
        <f aca="false">H13+I13</f>
        <v>257</v>
      </c>
      <c r="I466" s="0" t="n">
        <f aca="false">I13+J13</f>
        <v>263</v>
      </c>
      <c r="J466" s="0" t="n">
        <f aca="false">J13+K13</f>
        <v>259</v>
      </c>
      <c r="K466" s="0" t="n">
        <f aca="false">K13+L13</f>
        <v>255</v>
      </c>
      <c r="L466" s="0" t="n">
        <f aca="false">L13+M13</f>
        <v>257</v>
      </c>
      <c r="M466" s="0" t="n">
        <f aca="false">M13+N13</f>
        <v>259</v>
      </c>
      <c r="N466" s="0" t="n">
        <f aca="false">N13+O13</f>
        <v>251</v>
      </c>
      <c r="O466" s="0" t="n">
        <f aca="false">O13+P13</f>
        <v>243</v>
      </c>
      <c r="P466" s="0" t="n">
        <f aca="false">P13+Q13</f>
        <v>257</v>
      </c>
      <c r="Q466" s="0" t="n">
        <f aca="false">Q13+R13</f>
        <v>271</v>
      </c>
      <c r="R466" s="0" t="n">
        <f aca="false">R13+S13</f>
        <v>259</v>
      </c>
    </row>
    <row r="467" customFormat="false" ht="12.75" hidden="false" customHeight="false" outlineLevel="0" collapsed="false">
      <c r="C467" s="0" t="n">
        <f aca="false">C14+D14</f>
        <v>267</v>
      </c>
      <c r="D467" s="0" t="n">
        <f aca="false">D14+E14</f>
        <v>257</v>
      </c>
      <c r="E467" s="0" t="n">
        <f aca="false">E14+F14</f>
        <v>247</v>
      </c>
      <c r="F467" s="0" t="n">
        <f aca="false">F14+G14</f>
        <v>255</v>
      </c>
      <c r="G467" s="0" t="n">
        <f aca="false">G14+H14</f>
        <v>263</v>
      </c>
      <c r="H467" s="0" t="n">
        <f aca="false">H14+I14</f>
        <v>257</v>
      </c>
      <c r="I467" s="0" t="n">
        <f aca="false">I14+J14</f>
        <v>251</v>
      </c>
      <c r="J467" s="0" t="n">
        <f aca="false">J14+K14</f>
        <v>255</v>
      </c>
      <c r="K467" s="0" t="n">
        <f aca="false">K14+L14</f>
        <v>259</v>
      </c>
      <c r="L467" s="0" t="n">
        <f aca="false">L14+M14</f>
        <v>257</v>
      </c>
      <c r="M467" s="0" t="n">
        <f aca="false">M14+N14</f>
        <v>255</v>
      </c>
      <c r="N467" s="0" t="n">
        <f aca="false">N14+O14</f>
        <v>263</v>
      </c>
      <c r="O467" s="0" t="n">
        <f aca="false">O14+P14</f>
        <v>271</v>
      </c>
      <c r="P467" s="0" t="n">
        <f aca="false">P14+Q14</f>
        <v>257</v>
      </c>
      <c r="Q467" s="0" t="n">
        <f aca="false">Q14+R14</f>
        <v>243</v>
      </c>
      <c r="R467" s="0" t="n">
        <f aca="false">R14+S14</f>
        <v>255</v>
      </c>
    </row>
    <row r="468" customFormat="false" ht="12.75" hidden="false" customHeight="false" outlineLevel="0" collapsed="false">
      <c r="C468" s="0" t="n">
        <f aca="false">C15+D15</f>
        <v>247</v>
      </c>
      <c r="D468" s="0" t="n">
        <f aca="false">D15+E15</f>
        <v>257</v>
      </c>
      <c r="E468" s="0" t="n">
        <f aca="false">E15+F15</f>
        <v>267</v>
      </c>
      <c r="F468" s="0" t="n">
        <f aca="false">F15+G15</f>
        <v>259</v>
      </c>
      <c r="G468" s="0" t="n">
        <f aca="false">G15+H15</f>
        <v>251</v>
      </c>
      <c r="H468" s="0" t="n">
        <f aca="false">H15+I15</f>
        <v>257</v>
      </c>
      <c r="I468" s="0" t="n">
        <f aca="false">I15+J15</f>
        <v>263</v>
      </c>
      <c r="J468" s="0" t="n">
        <f aca="false">J15+K15</f>
        <v>259</v>
      </c>
      <c r="K468" s="0" t="n">
        <f aca="false">K15+L15</f>
        <v>255</v>
      </c>
      <c r="L468" s="0" t="n">
        <f aca="false">L15+M15</f>
        <v>257</v>
      </c>
      <c r="M468" s="0" t="n">
        <f aca="false">M15+N15</f>
        <v>259</v>
      </c>
      <c r="N468" s="0" t="n">
        <f aca="false">N15+O15</f>
        <v>251</v>
      </c>
      <c r="O468" s="0" t="n">
        <f aca="false">O15+P15</f>
        <v>243</v>
      </c>
      <c r="P468" s="0" t="n">
        <f aca="false">P15+Q15</f>
        <v>257</v>
      </c>
      <c r="Q468" s="0" t="n">
        <f aca="false">Q15+R15</f>
        <v>271</v>
      </c>
      <c r="R468" s="0" t="n">
        <f aca="false">R15+S15</f>
        <v>259</v>
      </c>
    </row>
    <row r="469" customFormat="false" ht="12.75" hidden="false" customHeight="false" outlineLevel="0" collapsed="false">
      <c r="C469" s="0" t="n">
        <f aca="false">C16+D16</f>
        <v>267</v>
      </c>
      <c r="D469" s="0" t="n">
        <f aca="false">D16+E16</f>
        <v>257</v>
      </c>
      <c r="E469" s="0" t="n">
        <f aca="false">E16+F16</f>
        <v>247</v>
      </c>
      <c r="F469" s="0" t="n">
        <f aca="false">F16+G16</f>
        <v>255</v>
      </c>
      <c r="G469" s="0" t="n">
        <f aca="false">G16+H16</f>
        <v>263</v>
      </c>
      <c r="H469" s="0" t="n">
        <f aca="false">H16+I16</f>
        <v>257</v>
      </c>
      <c r="I469" s="0" t="n">
        <f aca="false">I16+J16</f>
        <v>251</v>
      </c>
      <c r="J469" s="0" t="n">
        <f aca="false">J16+K16</f>
        <v>255</v>
      </c>
      <c r="K469" s="0" t="n">
        <f aca="false">K16+L16</f>
        <v>259</v>
      </c>
      <c r="L469" s="0" t="n">
        <f aca="false">L16+M16</f>
        <v>257</v>
      </c>
      <c r="M469" s="0" t="n">
        <f aca="false">M16+N16</f>
        <v>255</v>
      </c>
      <c r="N469" s="0" t="n">
        <f aca="false">N16+O16</f>
        <v>263</v>
      </c>
      <c r="O469" s="0" t="n">
        <f aca="false">O16+P16</f>
        <v>271</v>
      </c>
      <c r="P469" s="0" t="n">
        <f aca="false">P16+Q16</f>
        <v>257</v>
      </c>
      <c r="Q469" s="0" t="n">
        <f aca="false">Q16+R16</f>
        <v>243</v>
      </c>
      <c r="R469" s="0" t="n">
        <f aca="false">R16+S16</f>
        <v>255</v>
      </c>
    </row>
    <row r="470" customFormat="false" ht="12.75" hidden="false" customHeight="false" outlineLevel="0" collapsed="false">
      <c r="C470" s="40" t="n">
        <f aca="false">C17+D17</f>
        <v>247</v>
      </c>
      <c r="D470" s="40" t="n">
        <f aca="false">D17+E17</f>
        <v>257</v>
      </c>
      <c r="E470" s="40" t="n">
        <f aca="false">E17+F17</f>
        <v>267</v>
      </c>
      <c r="F470" s="40" t="n">
        <f aca="false">F17+G17</f>
        <v>259</v>
      </c>
      <c r="G470" s="40" t="n">
        <f aca="false">G17+H17</f>
        <v>251</v>
      </c>
      <c r="H470" s="40" t="n">
        <f aca="false">H17+I17</f>
        <v>257</v>
      </c>
      <c r="I470" s="40" t="n">
        <f aca="false">I17+J17</f>
        <v>263</v>
      </c>
      <c r="J470" s="40" t="n">
        <f aca="false">J17+K17</f>
        <v>259</v>
      </c>
      <c r="K470" s="40" t="n">
        <f aca="false">K17+L17</f>
        <v>255</v>
      </c>
      <c r="L470" s="40" t="n">
        <f aca="false">L17+M17</f>
        <v>257</v>
      </c>
      <c r="M470" s="40" t="n">
        <f aca="false">M17+N17</f>
        <v>259</v>
      </c>
      <c r="N470" s="40" t="n">
        <f aca="false">N17+O17</f>
        <v>251</v>
      </c>
      <c r="O470" s="40" t="n">
        <f aca="false">O17+P17</f>
        <v>243</v>
      </c>
      <c r="P470" s="40" t="n">
        <f aca="false">P17+Q17</f>
        <v>257</v>
      </c>
      <c r="Q470" s="40" t="n">
        <f aca="false">Q17+R17</f>
        <v>271</v>
      </c>
      <c r="R470" s="40" t="n">
        <f aca="false">R17+S17</f>
        <v>259</v>
      </c>
    </row>
    <row r="471" customFormat="false" ht="12.75" hidden="false" customHeight="false" outlineLevel="0" collapsed="false">
      <c r="A471" s="0" t="s">
        <v>112</v>
      </c>
      <c r="C471" s="0" t="n">
        <f aca="false">C2+C3</f>
        <v>17</v>
      </c>
      <c r="D471" s="0" t="n">
        <f aca="false">D2+D3</f>
        <v>497</v>
      </c>
      <c r="E471" s="0" t="n">
        <f aca="false">E2+E3</f>
        <v>17</v>
      </c>
      <c r="F471" s="0" t="n">
        <f aca="false">F2+F3</f>
        <v>497</v>
      </c>
      <c r="G471" s="0" t="n">
        <f aca="false">G2+G3</f>
        <v>17</v>
      </c>
      <c r="H471" s="0" t="n">
        <f aca="false">H2+H3</f>
        <v>497</v>
      </c>
      <c r="I471" s="0" t="n">
        <f aca="false">I2+I3</f>
        <v>17</v>
      </c>
      <c r="J471" s="0" t="n">
        <f aca="false">J2+J3</f>
        <v>497</v>
      </c>
      <c r="K471" s="0" t="n">
        <f aca="false">K2+K3</f>
        <v>17</v>
      </c>
      <c r="L471" s="0" t="n">
        <f aca="false">L2+L3</f>
        <v>497</v>
      </c>
      <c r="M471" s="0" t="n">
        <f aca="false">M2+M3</f>
        <v>17</v>
      </c>
      <c r="N471" s="0" t="n">
        <f aca="false">N2+N3</f>
        <v>497</v>
      </c>
      <c r="O471" s="0" t="n">
        <f aca="false">O2+O3</f>
        <v>17</v>
      </c>
      <c r="P471" s="0" t="n">
        <f aca="false">P2+P3</f>
        <v>497</v>
      </c>
      <c r="Q471" s="0" t="n">
        <f aca="false">Q2+Q3</f>
        <v>17</v>
      </c>
      <c r="R471" s="0" t="n">
        <f aca="false">R2+R3</f>
        <v>497</v>
      </c>
      <c r="S471" s="0" t="s">
        <v>80</v>
      </c>
    </row>
    <row r="472" customFormat="false" ht="12.75" hidden="false" customHeight="false" outlineLevel="0" collapsed="false">
      <c r="C472" s="0" t="n">
        <f aca="false">C3+C4</f>
        <v>241</v>
      </c>
      <c r="D472" s="0" t="n">
        <f aca="false">D3+D4</f>
        <v>273</v>
      </c>
      <c r="E472" s="0" t="n">
        <f aca="false">E3+E4</f>
        <v>241</v>
      </c>
      <c r="F472" s="0" t="n">
        <f aca="false">F3+F4</f>
        <v>273</v>
      </c>
      <c r="G472" s="0" t="n">
        <f aca="false">G3+G4</f>
        <v>241</v>
      </c>
      <c r="H472" s="0" t="n">
        <f aca="false">H3+H4</f>
        <v>273</v>
      </c>
      <c r="I472" s="0" t="n">
        <f aca="false">I3+I4</f>
        <v>241</v>
      </c>
      <c r="J472" s="0" t="n">
        <f aca="false">J3+J4</f>
        <v>273</v>
      </c>
      <c r="K472" s="0" t="n">
        <f aca="false">K3+K4</f>
        <v>241</v>
      </c>
      <c r="L472" s="0" t="n">
        <f aca="false">L3+L4</f>
        <v>273</v>
      </c>
      <c r="M472" s="0" t="n">
        <f aca="false">M3+M4</f>
        <v>241</v>
      </c>
      <c r="N472" s="0" t="n">
        <f aca="false">N3+N4</f>
        <v>273</v>
      </c>
      <c r="O472" s="0" t="n">
        <f aca="false">O3+O4</f>
        <v>241</v>
      </c>
      <c r="P472" s="0" t="n">
        <f aca="false">P3+P4</f>
        <v>273</v>
      </c>
      <c r="Q472" s="0" t="n">
        <f aca="false">Q3+Q4</f>
        <v>241</v>
      </c>
      <c r="R472" s="0" t="n">
        <f aca="false">R3+R4</f>
        <v>273</v>
      </c>
    </row>
    <row r="473" customFormat="false" ht="12.75" hidden="false" customHeight="false" outlineLevel="0" collapsed="false">
      <c r="C473" s="0" t="n">
        <f aca="false">C4+C5</f>
        <v>465</v>
      </c>
      <c r="D473" s="0" t="n">
        <f aca="false">D4+D5</f>
        <v>49</v>
      </c>
      <c r="E473" s="0" t="n">
        <f aca="false">E4+E5</f>
        <v>465</v>
      </c>
      <c r="F473" s="0" t="n">
        <f aca="false">F4+F5</f>
        <v>49</v>
      </c>
      <c r="G473" s="0" t="n">
        <f aca="false">G4+G5</f>
        <v>465</v>
      </c>
      <c r="H473" s="0" t="n">
        <f aca="false">H4+H5</f>
        <v>49</v>
      </c>
      <c r="I473" s="0" t="n">
        <f aca="false">I4+I5</f>
        <v>465</v>
      </c>
      <c r="J473" s="0" t="n">
        <f aca="false">J4+J5</f>
        <v>49</v>
      </c>
      <c r="K473" s="0" t="n">
        <f aca="false">K4+K5</f>
        <v>465</v>
      </c>
      <c r="L473" s="0" t="n">
        <f aca="false">L4+L5</f>
        <v>49</v>
      </c>
      <c r="M473" s="0" t="n">
        <f aca="false">M4+M5</f>
        <v>465</v>
      </c>
      <c r="N473" s="0" t="n">
        <f aca="false">N4+N5</f>
        <v>49</v>
      </c>
      <c r="O473" s="0" t="n">
        <f aca="false">O4+O5</f>
        <v>465</v>
      </c>
      <c r="P473" s="0" t="n">
        <f aca="false">P4+P5</f>
        <v>49</v>
      </c>
      <c r="Q473" s="0" t="n">
        <f aca="false">Q4+Q5</f>
        <v>465</v>
      </c>
      <c r="R473" s="0" t="n">
        <f aca="false">R4+R5</f>
        <v>49</v>
      </c>
      <c r="S473" s="0" t="s">
        <v>113</v>
      </c>
    </row>
    <row r="474" customFormat="false" ht="12.75" hidden="false" customHeight="false" outlineLevel="0" collapsed="false">
      <c r="C474" s="0" t="n">
        <f aca="false">C5+C6</f>
        <v>448</v>
      </c>
      <c r="D474" s="0" t="n">
        <f aca="false">D5+D6</f>
        <v>66</v>
      </c>
      <c r="E474" s="0" t="n">
        <f aca="false">E5+E6</f>
        <v>448</v>
      </c>
      <c r="F474" s="0" t="n">
        <f aca="false">F5+F6</f>
        <v>66</v>
      </c>
      <c r="G474" s="0" t="n">
        <f aca="false">G5+G6</f>
        <v>448</v>
      </c>
      <c r="H474" s="0" t="n">
        <f aca="false">H5+H6</f>
        <v>66</v>
      </c>
      <c r="I474" s="0" t="n">
        <f aca="false">I5+I6</f>
        <v>448</v>
      </c>
      <c r="J474" s="0" t="n">
        <f aca="false">J5+J6</f>
        <v>66</v>
      </c>
      <c r="K474" s="0" t="n">
        <f aca="false">K5+K6</f>
        <v>448</v>
      </c>
      <c r="L474" s="0" t="n">
        <f aca="false">L5+L6</f>
        <v>66</v>
      </c>
      <c r="M474" s="0" t="n">
        <f aca="false">M5+M6</f>
        <v>448</v>
      </c>
      <c r="N474" s="0" t="n">
        <f aca="false">N5+N6</f>
        <v>66</v>
      </c>
      <c r="O474" s="0" t="n">
        <f aca="false">O5+O6</f>
        <v>448</v>
      </c>
      <c r="P474" s="0" t="n">
        <f aca="false">P5+P6</f>
        <v>66</v>
      </c>
      <c r="Q474" s="0" t="n">
        <f aca="false">Q5+Q6</f>
        <v>448</v>
      </c>
      <c r="R474" s="0" t="n">
        <f aca="false">R5+R6</f>
        <v>66</v>
      </c>
      <c r="S474" s="0" t="s">
        <v>114</v>
      </c>
    </row>
    <row r="475" customFormat="false" ht="12.75" hidden="false" customHeight="false" outlineLevel="0" collapsed="false">
      <c r="C475" s="0" t="n">
        <f aca="false">C6+C7</f>
        <v>433</v>
      </c>
      <c r="D475" s="0" t="n">
        <f aca="false">D6+D7</f>
        <v>81</v>
      </c>
      <c r="E475" s="0" t="n">
        <f aca="false">E6+E7</f>
        <v>433</v>
      </c>
      <c r="F475" s="0" t="n">
        <f aca="false">F6+F7</f>
        <v>81</v>
      </c>
      <c r="G475" s="0" t="n">
        <f aca="false">G6+G7</f>
        <v>433</v>
      </c>
      <c r="H475" s="0" t="n">
        <f aca="false">H6+H7</f>
        <v>81</v>
      </c>
      <c r="I475" s="0" t="n">
        <f aca="false">I6+I7</f>
        <v>433</v>
      </c>
      <c r="J475" s="0" t="n">
        <f aca="false">J6+J7</f>
        <v>81</v>
      </c>
      <c r="K475" s="0" t="n">
        <f aca="false">K6+K7</f>
        <v>433</v>
      </c>
      <c r="L475" s="0" t="n">
        <f aca="false">L6+L7</f>
        <v>81</v>
      </c>
      <c r="M475" s="0" t="n">
        <f aca="false">M6+M7</f>
        <v>433</v>
      </c>
      <c r="N475" s="0" t="n">
        <f aca="false">N6+N7</f>
        <v>81</v>
      </c>
      <c r="O475" s="0" t="n">
        <f aca="false">O6+O7</f>
        <v>433</v>
      </c>
      <c r="P475" s="0" t="n">
        <f aca="false">P6+P7</f>
        <v>81</v>
      </c>
      <c r="Q475" s="0" t="n">
        <f aca="false">Q6+Q7</f>
        <v>433</v>
      </c>
      <c r="R475" s="0" t="n">
        <f aca="false">R6+R7</f>
        <v>81</v>
      </c>
    </row>
    <row r="476" customFormat="false" ht="12.75" hidden="false" customHeight="false" outlineLevel="0" collapsed="false">
      <c r="C476" s="0" t="n">
        <f aca="false">C7+C8</f>
        <v>273</v>
      </c>
      <c r="D476" s="0" t="n">
        <f aca="false">D7+D8</f>
        <v>241</v>
      </c>
      <c r="E476" s="0" t="n">
        <f aca="false">E7+E8</f>
        <v>273</v>
      </c>
      <c r="F476" s="0" t="n">
        <f aca="false">F7+F8</f>
        <v>241</v>
      </c>
      <c r="G476" s="0" t="n">
        <f aca="false">G7+G8</f>
        <v>273</v>
      </c>
      <c r="H476" s="0" t="n">
        <f aca="false">H7+H8</f>
        <v>241</v>
      </c>
      <c r="I476" s="0" t="n">
        <f aca="false">I7+I8</f>
        <v>273</v>
      </c>
      <c r="J476" s="0" t="n">
        <f aca="false">J7+J8</f>
        <v>241</v>
      </c>
      <c r="K476" s="0" t="n">
        <f aca="false">K7+K8</f>
        <v>273</v>
      </c>
      <c r="L476" s="0" t="n">
        <f aca="false">L7+L8</f>
        <v>241</v>
      </c>
      <c r="M476" s="0" t="n">
        <f aca="false">M7+M8</f>
        <v>273</v>
      </c>
      <c r="N476" s="0" t="n">
        <f aca="false">N7+N8</f>
        <v>241</v>
      </c>
      <c r="O476" s="0" t="n">
        <f aca="false">O7+O8</f>
        <v>273</v>
      </c>
      <c r="P476" s="0" t="n">
        <f aca="false">P7+P8</f>
        <v>241</v>
      </c>
      <c r="Q476" s="0" t="n">
        <f aca="false">Q7+Q8</f>
        <v>273</v>
      </c>
      <c r="R476" s="0" t="n">
        <f aca="false">R7+R8</f>
        <v>241</v>
      </c>
    </row>
    <row r="477" customFormat="false" ht="12.75" hidden="false" customHeight="false" outlineLevel="0" collapsed="false">
      <c r="C477" s="0" t="n">
        <f aca="false">C8+C9</f>
        <v>113</v>
      </c>
      <c r="D477" s="0" t="n">
        <f aca="false">D8+D9</f>
        <v>401</v>
      </c>
      <c r="E477" s="0" t="n">
        <f aca="false">E8+E9</f>
        <v>113</v>
      </c>
      <c r="F477" s="0" t="n">
        <f aca="false">F8+F9</f>
        <v>401</v>
      </c>
      <c r="G477" s="0" t="n">
        <f aca="false">G8+G9</f>
        <v>113</v>
      </c>
      <c r="H477" s="0" t="n">
        <f aca="false">H8+H9</f>
        <v>401</v>
      </c>
      <c r="I477" s="0" t="n">
        <f aca="false">I8+I9</f>
        <v>113</v>
      </c>
      <c r="J477" s="0" t="n">
        <f aca="false">J8+J9</f>
        <v>401</v>
      </c>
      <c r="K477" s="0" t="n">
        <f aca="false">K8+K9</f>
        <v>113</v>
      </c>
      <c r="L477" s="0" t="n">
        <f aca="false">L8+L9</f>
        <v>401</v>
      </c>
      <c r="M477" s="0" t="n">
        <f aca="false">M8+M9</f>
        <v>113</v>
      </c>
      <c r="N477" s="0" t="n">
        <f aca="false">N8+N9</f>
        <v>401</v>
      </c>
      <c r="O477" s="0" t="n">
        <f aca="false">O8+O9</f>
        <v>113</v>
      </c>
      <c r="P477" s="0" t="n">
        <f aca="false">P8+P9</f>
        <v>401</v>
      </c>
      <c r="Q477" s="0" t="n">
        <f aca="false">Q8+Q9</f>
        <v>113</v>
      </c>
      <c r="R477" s="0" t="n">
        <f aca="false">R8+R9</f>
        <v>401</v>
      </c>
    </row>
    <row r="478" customFormat="false" ht="12.75" hidden="false" customHeight="false" outlineLevel="0" collapsed="false">
      <c r="C478" s="0" t="n">
        <f aca="false">C9+C10</f>
        <v>130</v>
      </c>
      <c r="D478" s="0" t="n">
        <f aca="false">D9+D10</f>
        <v>384</v>
      </c>
      <c r="E478" s="0" t="n">
        <f aca="false">E9+E10</f>
        <v>130</v>
      </c>
      <c r="F478" s="0" t="n">
        <f aca="false">F9+F10</f>
        <v>384</v>
      </c>
      <c r="G478" s="0" t="n">
        <f aca="false">G9+G10</f>
        <v>130</v>
      </c>
      <c r="H478" s="0" t="n">
        <f aca="false">H9+H10</f>
        <v>384</v>
      </c>
      <c r="I478" s="0" t="n">
        <f aca="false">I9+I10</f>
        <v>130</v>
      </c>
      <c r="J478" s="0" t="n">
        <f aca="false">J9+J10</f>
        <v>384</v>
      </c>
      <c r="K478" s="0" t="n">
        <f aca="false">K9+K10</f>
        <v>130</v>
      </c>
      <c r="L478" s="0" t="n">
        <f aca="false">L9+L10</f>
        <v>384</v>
      </c>
      <c r="M478" s="0" t="n">
        <f aca="false">M9+M10</f>
        <v>130</v>
      </c>
      <c r="N478" s="0" t="n">
        <f aca="false">N9+N10</f>
        <v>384</v>
      </c>
      <c r="O478" s="0" t="n">
        <f aca="false">O9+O10</f>
        <v>130</v>
      </c>
      <c r="P478" s="0" t="n">
        <f aca="false">P9+P10</f>
        <v>384</v>
      </c>
      <c r="Q478" s="0" t="n">
        <f aca="false">Q9+Q10</f>
        <v>130</v>
      </c>
      <c r="R478" s="0" t="n">
        <f aca="false">R9+R10</f>
        <v>384</v>
      </c>
    </row>
    <row r="479" customFormat="false" ht="12.75" hidden="false" customHeight="false" outlineLevel="0" collapsed="false">
      <c r="C479" s="0" t="n">
        <f aca="false">C10+C11</f>
        <v>145</v>
      </c>
      <c r="D479" s="0" t="n">
        <f aca="false">D10+D11</f>
        <v>369</v>
      </c>
      <c r="E479" s="0" t="n">
        <f aca="false">E10+E11</f>
        <v>145</v>
      </c>
      <c r="F479" s="0" t="n">
        <f aca="false">F10+F11</f>
        <v>369</v>
      </c>
      <c r="G479" s="0" t="n">
        <f aca="false">G10+G11</f>
        <v>145</v>
      </c>
      <c r="H479" s="0" t="n">
        <f aca="false">H10+H11</f>
        <v>369</v>
      </c>
      <c r="I479" s="0" t="n">
        <f aca="false">I10+I11</f>
        <v>145</v>
      </c>
      <c r="J479" s="0" t="n">
        <f aca="false">J10+J11</f>
        <v>369</v>
      </c>
      <c r="K479" s="0" t="n">
        <f aca="false">K10+K11</f>
        <v>145</v>
      </c>
      <c r="L479" s="0" t="n">
        <f aca="false">L10+L11</f>
        <v>369</v>
      </c>
      <c r="M479" s="0" t="n">
        <f aca="false">M10+M11</f>
        <v>145</v>
      </c>
      <c r="N479" s="0" t="n">
        <f aca="false">N10+N11</f>
        <v>369</v>
      </c>
      <c r="O479" s="0" t="n">
        <f aca="false">O10+O11</f>
        <v>145</v>
      </c>
      <c r="P479" s="0" t="n">
        <f aca="false">P10+P11</f>
        <v>369</v>
      </c>
      <c r="Q479" s="0" t="n">
        <f aca="false">Q10+Q11</f>
        <v>145</v>
      </c>
      <c r="R479" s="0" t="n">
        <f aca="false">R10+R11</f>
        <v>369</v>
      </c>
    </row>
    <row r="480" customFormat="false" ht="12.75" hidden="false" customHeight="false" outlineLevel="0" collapsed="false">
      <c r="C480" s="0" t="n">
        <f aca="false">C11+C12</f>
        <v>241</v>
      </c>
      <c r="D480" s="0" t="n">
        <f aca="false">D11+D12</f>
        <v>273</v>
      </c>
      <c r="E480" s="0" t="n">
        <f aca="false">E11+E12</f>
        <v>241</v>
      </c>
      <c r="F480" s="0" t="n">
        <f aca="false">F11+F12</f>
        <v>273</v>
      </c>
      <c r="G480" s="0" t="n">
        <f aca="false">G11+G12</f>
        <v>241</v>
      </c>
      <c r="H480" s="0" t="n">
        <f aca="false">H11+H12</f>
        <v>273</v>
      </c>
      <c r="I480" s="0" t="n">
        <f aca="false">I11+I12</f>
        <v>241</v>
      </c>
      <c r="J480" s="0" t="n">
        <f aca="false">J11+J12</f>
        <v>273</v>
      </c>
      <c r="K480" s="0" t="n">
        <f aca="false">K11+K12</f>
        <v>241</v>
      </c>
      <c r="L480" s="0" t="n">
        <f aca="false">L11+L12</f>
        <v>273</v>
      </c>
      <c r="M480" s="0" t="n">
        <f aca="false">M11+M12</f>
        <v>241</v>
      </c>
      <c r="N480" s="0" t="n">
        <f aca="false">N11+N12</f>
        <v>273</v>
      </c>
      <c r="O480" s="0" t="n">
        <f aca="false">O11+O12</f>
        <v>241</v>
      </c>
      <c r="P480" s="0" t="n">
        <f aca="false">P11+P12</f>
        <v>273</v>
      </c>
      <c r="Q480" s="0" t="n">
        <f aca="false">Q11+Q12</f>
        <v>241</v>
      </c>
      <c r="R480" s="0" t="n">
        <f aca="false">R11+R12</f>
        <v>273</v>
      </c>
    </row>
    <row r="481" customFormat="false" ht="12.75" hidden="false" customHeight="false" outlineLevel="0" collapsed="false">
      <c r="C481" s="0" t="n">
        <f aca="false">C12+C13</f>
        <v>337</v>
      </c>
      <c r="D481" s="0" t="n">
        <f aca="false">D12+D13</f>
        <v>177</v>
      </c>
      <c r="E481" s="0" t="n">
        <f aca="false">E12+E13</f>
        <v>337</v>
      </c>
      <c r="F481" s="0" t="n">
        <f aca="false">F12+F13</f>
        <v>177</v>
      </c>
      <c r="G481" s="0" t="n">
        <f aca="false">G12+G13</f>
        <v>337</v>
      </c>
      <c r="H481" s="0" t="n">
        <f aca="false">H12+H13</f>
        <v>177</v>
      </c>
      <c r="I481" s="0" t="n">
        <f aca="false">I12+I13</f>
        <v>337</v>
      </c>
      <c r="J481" s="0" t="n">
        <f aca="false">J12+J13</f>
        <v>177</v>
      </c>
      <c r="K481" s="0" t="n">
        <f aca="false">K12+K13</f>
        <v>337</v>
      </c>
      <c r="L481" s="0" t="n">
        <f aca="false">L12+L13</f>
        <v>177</v>
      </c>
      <c r="M481" s="0" t="n">
        <f aca="false">M12+M13</f>
        <v>337</v>
      </c>
      <c r="N481" s="0" t="n">
        <f aca="false">N12+N13</f>
        <v>177</v>
      </c>
      <c r="O481" s="0" t="n">
        <f aca="false">O12+O13</f>
        <v>337</v>
      </c>
      <c r="P481" s="0" t="n">
        <f aca="false">P12+P13</f>
        <v>177</v>
      </c>
      <c r="Q481" s="0" t="n">
        <f aca="false">Q12+Q13</f>
        <v>337</v>
      </c>
      <c r="R481" s="0" t="n">
        <f aca="false">R12+R13</f>
        <v>177</v>
      </c>
    </row>
    <row r="482" customFormat="false" ht="12.75" hidden="false" customHeight="false" outlineLevel="0" collapsed="false">
      <c r="C482" s="0" t="n">
        <f aca="false">C13+C14</f>
        <v>320</v>
      </c>
      <c r="D482" s="0" t="n">
        <f aca="false">D13+D14</f>
        <v>194</v>
      </c>
      <c r="E482" s="0" t="n">
        <f aca="false">E13+E14</f>
        <v>320</v>
      </c>
      <c r="F482" s="0" t="n">
        <f aca="false">F13+F14</f>
        <v>194</v>
      </c>
      <c r="G482" s="0" t="n">
        <f aca="false">G13+G14</f>
        <v>320</v>
      </c>
      <c r="H482" s="0" t="n">
        <f aca="false">H13+H14</f>
        <v>194</v>
      </c>
      <c r="I482" s="0" t="n">
        <f aca="false">I13+I14</f>
        <v>320</v>
      </c>
      <c r="J482" s="0" t="n">
        <f aca="false">J13+J14</f>
        <v>194</v>
      </c>
      <c r="K482" s="0" t="n">
        <f aca="false">K13+K14</f>
        <v>320</v>
      </c>
      <c r="L482" s="0" t="n">
        <f aca="false">L13+L14</f>
        <v>194</v>
      </c>
      <c r="M482" s="0" t="n">
        <f aca="false">M13+M14</f>
        <v>320</v>
      </c>
      <c r="N482" s="0" t="n">
        <f aca="false">N13+N14</f>
        <v>194</v>
      </c>
      <c r="O482" s="0" t="n">
        <f aca="false">O13+O14</f>
        <v>320</v>
      </c>
      <c r="P482" s="0" t="n">
        <f aca="false">P13+P14</f>
        <v>194</v>
      </c>
      <c r="Q482" s="0" t="n">
        <f aca="false">Q13+Q14</f>
        <v>320</v>
      </c>
      <c r="R482" s="0" t="n">
        <f aca="false">R13+R14</f>
        <v>194</v>
      </c>
    </row>
    <row r="483" customFormat="false" ht="12.75" hidden="false" customHeight="false" outlineLevel="0" collapsed="false">
      <c r="C483" s="0" t="n">
        <f aca="false">C14+C15</f>
        <v>305</v>
      </c>
      <c r="D483" s="0" t="n">
        <f aca="false">D14+D15</f>
        <v>209</v>
      </c>
      <c r="E483" s="0" t="n">
        <f aca="false">E14+E15</f>
        <v>305</v>
      </c>
      <c r="F483" s="0" t="n">
        <f aca="false">F14+F15</f>
        <v>209</v>
      </c>
      <c r="G483" s="0" t="n">
        <f aca="false">G14+G15</f>
        <v>305</v>
      </c>
      <c r="H483" s="0" t="n">
        <f aca="false">H14+H15</f>
        <v>209</v>
      </c>
      <c r="I483" s="0" t="n">
        <f aca="false">I14+I15</f>
        <v>305</v>
      </c>
      <c r="J483" s="0" t="n">
        <f aca="false">J14+J15</f>
        <v>209</v>
      </c>
      <c r="K483" s="0" t="n">
        <f aca="false">K14+K15</f>
        <v>305</v>
      </c>
      <c r="L483" s="0" t="n">
        <f aca="false">L14+L15</f>
        <v>209</v>
      </c>
      <c r="M483" s="0" t="n">
        <f aca="false">M14+M15</f>
        <v>305</v>
      </c>
      <c r="N483" s="0" t="n">
        <f aca="false">N14+N15</f>
        <v>209</v>
      </c>
      <c r="O483" s="0" t="n">
        <f aca="false">O14+O15</f>
        <v>305</v>
      </c>
      <c r="P483" s="0" t="n">
        <f aca="false">P14+P15</f>
        <v>209</v>
      </c>
      <c r="Q483" s="0" t="n">
        <f aca="false">Q14+Q15</f>
        <v>305</v>
      </c>
      <c r="R483" s="0" t="n">
        <f aca="false">R14+R15</f>
        <v>209</v>
      </c>
    </row>
    <row r="484" customFormat="false" ht="12.75" hidden="false" customHeight="false" outlineLevel="0" collapsed="false">
      <c r="C484" s="0" t="n">
        <f aca="false">C15+C16</f>
        <v>273</v>
      </c>
      <c r="D484" s="0" t="n">
        <f aca="false">D15+D16</f>
        <v>241</v>
      </c>
      <c r="E484" s="0" t="n">
        <f aca="false">E15+E16</f>
        <v>273</v>
      </c>
      <c r="F484" s="0" t="n">
        <f aca="false">F15+F16</f>
        <v>241</v>
      </c>
      <c r="G484" s="0" t="n">
        <f aca="false">G15+G16</f>
        <v>273</v>
      </c>
      <c r="H484" s="0" t="n">
        <f aca="false">H15+H16</f>
        <v>241</v>
      </c>
      <c r="I484" s="0" t="n">
        <f aca="false">I15+I16</f>
        <v>273</v>
      </c>
      <c r="J484" s="0" t="n">
        <f aca="false">J15+J16</f>
        <v>241</v>
      </c>
      <c r="K484" s="0" t="n">
        <f aca="false">K15+K16</f>
        <v>273</v>
      </c>
      <c r="L484" s="0" t="n">
        <f aca="false">L15+L16</f>
        <v>241</v>
      </c>
      <c r="M484" s="0" t="n">
        <f aca="false">M15+M16</f>
        <v>273</v>
      </c>
      <c r="N484" s="0" t="n">
        <f aca="false">N15+N16</f>
        <v>241</v>
      </c>
      <c r="O484" s="0" t="n">
        <f aca="false">O15+O16</f>
        <v>273</v>
      </c>
      <c r="P484" s="0" t="n">
        <f aca="false">P15+P16</f>
        <v>241</v>
      </c>
      <c r="Q484" s="0" t="n">
        <f aca="false">Q15+Q16</f>
        <v>273</v>
      </c>
      <c r="R484" s="0" t="n">
        <f aca="false">R15+R16</f>
        <v>241</v>
      </c>
    </row>
    <row r="485" customFormat="false" ht="12.75" hidden="false" customHeight="false" outlineLevel="0" collapsed="false">
      <c r="C485" s="0" t="n">
        <f aca="false">C16+C17</f>
        <v>241</v>
      </c>
      <c r="D485" s="0" t="n">
        <f aca="false">D16+D17</f>
        <v>273</v>
      </c>
      <c r="E485" s="0" t="n">
        <f aca="false">E16+E17</f>
        <v>241</v>
      </c>
      <c r="F485" s="0" t="n">
        <f aca="false">F16+F17</f>
        <v>273</v>
      </c>
      <c r="G485" s="0" t="n">
        <f aca="false">G16+G17</f>
        <v>241</v>
      </c>
      <c r="H485" s="0" t="n">
        <f aca="false">H16+H17</f>
        <v>273</v>
      </c>
      <c r="I485" s="0" t="n">
        <f aca="false">I16+I17</f>
        <v>241</v>
      </c>
      <c r="J485" s="0" t="n">
        <f aca="false">J16+J17</f>
        <v>273</v>
      </c>
      <c r="K485" s="0" t="n">
        <f aca="false">K16+K17</f>
        <v>241</v>
      </c>
      <c r="L485" s="0" t="n">
        <f aca="false">L16+L17</f>
        <v>273</v>
      </c>
      <c r="M485" s="0" t="n">
        <f aca="false">M16+M17</f>
        <v>241</v>
      </c>
      <c r="N485" s="0" t="n">
        <f aca="false">N16+N17</f>
        <v>273</v>
      </c>
      <c r="O485" s="0" t="n">
        <f aca="false">O16+O17</f>
        <v>241</v>
      </c>
      <c r="P485" s="0" t="n">
        <f aca="false">P16+P17</f>
        <v>273</v>
      </c>
      <c r="Q485" s="0" t="n">
        <f aca="false">Q16+Q17</f>
        <v>241</v>
      </c>
      <c r="R485" s="0" t="n">
        <f aca="false">R16+R17</f>
        <v>273</v>
      </c>
    </row>
    <row r="486" customFormat="false" ht="12.75" hidden="false" customHeight="false" outlineLevel="0" collapsed="false">
      <c r="C486" s="0" t="n">
        <f aca="false">C17+C18</f>
        <v>130</v>
      </c>
      <c r="D486" s="0" t="n">
        <f aca="false">D17+D18</f>
        <v>384</v>
      </c>
      <c r="E486" s="0" t="n">
        <f aca="false">E17+E18</f>
        <v>130</v>
      </c>
      <c r="F486" s="0" t="n">
        <f aca="false">F17+F18</f>
        <v>384</v>
      </c>
      <c r="G486" s="0" t="n">
        <f aca="false">G17+G18</f>
        <v>130</v>
      </c>
      <c r="H486" s="0" t="n">
        <f aca="false">H17+H18</f>
        <v>384</v>
      </c>
      <c r="I486" s="0" t="n">
        <f aca="false">I17+I18</f>
        <v>130</v>
      </c>
      <c r="J486" s="0" t="n">
        <f aca="false">J17+J18</f>
        <v>384</v>
      </c>
      <c r="K486" s="0" t="n">
        <f aca="false">K17+K18</f>
        <v>130</v>
      </c>
      <c r="L486" s="0" t="n">
        <f aca="false">L17+L18</f>
        <v>384</v>
      </c>
      <c r="M486" s="0" t="n">
        <f aca="false">M17+M18</f>
        <v>130</v>
      </c>
      <c r="N486" s="0" t="n">
        <f aca="false">N17+N18</f>
        <v>384</v>
      </c>
      <c r="O486" s="0" t="n">
        <f aca="false">O17+O18</f>
        <v>130</v>
      </c>
      <c r="P486" s="0" t="n">
        <f aca="false">P17+P18</f>
        <v>384</v>
      </c>
      <c r="Q486" s="0" t="n">
        <f aca="false">Q17+Q18</f>
        <v>130</v>
      </c>
      <c r="R486" s="0" t="n">
        <f aca="false">R17+R18</f>
        <v>384</v>
      </c>
    </row>
    <row r="487" customFormat="false" ht="12.75" hidden="false" customHeight="false" outlineLevel="0" collapsed="false">
      <c r="A487" s="0" t="s">
        <v>115</v>
      </c>
      <c r="C487" s="47"/>
      <c r="D487" s="48" t="e">
        <f aca="false">D2+D3+E1+E4+#REF!+F5+#REF!+G6+#REF!+H6+#REF!+I5+J1+J4+K2+K3</f>
        <v>#VALUE!</v>
      </c>
      <c r="E487" s="48" t="e">
        <f aca="false">E2+E3+F1+F4+#REF!+G5+#REF!+H6+#REF!+I6+#REF!+J5+K1+K4+L2+L3</f>
        <v>#VALUE!</v>
      </c>
      <c r="F487" s="48" t="e">
        <f aca="false">F2+F3+G1+G4+#REF!+H5+#REF!+I6+#REF!+J6+#REF!+K5+L1+L4+M2+M3</f>
        <v>#VALUE!</v>
      </c>
      <c r="G487" s="48" t="e">
        <f aca="false">G2+G3+H1+H4+#REF!+I5+#REF!+J6+#REF!+K6+#REF!+L5+M1+M4+N2+N3</f>
        <v>#VALUE!</v>
      </c>
      <c r="H487" s="48" t="e">
        <f aca="false">H2+H3+I1+I4+#REF!+J5+#REF!+K6+#REF!+L6+#REF!+M5+N1+N4+O2+O3</f>
        <v>#VALUE!</v>
      </c>
      <c r="I487" s="48" t="e">
        <f aca="false">I2+I3+J1+J4+#REF!+K5+#REF!+L6+#REF!+M6+#REF!+N5+O1+O4+P2+P3</f>
        <v>#VALUE!</v>
      </c>
      <c r="J487" s="48" t="e">
        <f aca="false">J2+J3+K1+K4+#REF!+L5+#REF!+M6+#REF!+N6+#REF!+O5+P1+P4+Q2+Q3</f>
        <v>#VALUE!</v>
      </c>
      <c r="K487" s="48" t="e">
        <f aca="false">K2+K3+L1+L4+#REF!+M5+#REF!+N6+#REF!+O6+#REF!+P5+Q1+Q4+R2+R3</f>
        <v>#VALUE!</v>
      </c>
      <c r="L487" s="48" t="e">
        <f aca="false">L2+L3+M1+M4+#REF!+N5+#REF!+O6+#REF!+P6+#REF!+Q5+R1+R4+S2+S3</f>
        <v>#VALUE!</v>
      </c>
      <c r="M487" s="48" t="e">
        <f aca="false">M2+M3+N1+N4+#REF!+O5+#REF!+P6+#REF!+Q6+#REF!+R5+S1+S4+T2+T3</f>
        <v>#VALUE!</v>
      </c>
      <c r="N487" s="48" t="e">
        <f aca="false">N2+N3+O1+O4+#REF!+P5+#REF!+Q6+#REF!+R6+#REF!+S5+T1+T4+U2+U3</f>
        <v>#VALUE!</v>
      </c>
      <c r="O487" s="48" t="e">
        <f aca="false">O2+O3+P1+P4+#REF!+Q5+#REF!+R6+#REF!+S6+#REF!+T5+U1+U4+V2+V3</f>
        <v>#VALUE!</v>
      </c>
      <c r="P487" s="48" t="e">
        <f aca="false">P2+P3+Q1+Q4+#REF!+R5+#REF!+S6+#REF!+T6+#REF!+U5+V1+V4+W2+W3</f>
        <v>#VALUE!</v>
      </c>
      <c r="Q487" s="48" t="e">
        <f aca="false">Q2+Q3+R1+R4+#REF!+S5+#REF!+T6+#REF!+U6+#REF!+V5+W1+W4+X2+X3</f>
        <v>#VALUE!</v>
      </c>
      <c r="R487" s="49" t="e">
        <f aca="false">R2+R3+S1+S4+#REF!+T5+#REF!+U6+#REF!+V6+#REF!+W5+X1+X4+Y2+Y3</f>
        <v>#VALUE!</v>
      </c>
      <c r="S487" s="0" t="s">
        <v>116</v>
      </c>
    </row>
    <row r="488" customFormat="false" ht="12.75" hidden="false" customHeight="false" outlineLevel="0" collapsed="false">
      <c r="A488" s="0" t="s">
        <v>117</v>
      </c>
      <c r="C488" s="39"/>
      <c r="D488" s="33" t="e">
        <f aca="false">D3+D4+E2+E5+F1+F6+#REF!+G7+#REF!+H7+I1+I6+J2+J5+K3+K4</f>
        <v>#VALUE!</v>
      </c>
      <c r="E488" s="33" t="e">
        <f aca="false">E3+E4+F2+F5+G1+G6+#REF!+H7+#REF!+I7+J1+J6+K2+K5+L3+L4</f>
        <v>#VALUE!</v>
      </c>
      <c r="F488" s="33" t="e">
        <f aca="false">F3+F4+G2+G5+H1+H6+#REF!+I7+#REF!+J7+K1+K6+L2+L5+M3+M4</f>
        <v>#VALUE!</v>
      </c>
      <c r="G488" s="33" t="e">
        <f aca="false">G3+G4+H2+H5+I1+I6+#REF!+J7+#REF!+K7+L1+L6+M2+M5+N3+N4</f>
        <v>#VALUE!</v>
      </c>
      <c r="H488" s="33" t="e">
        <f aca="false">H3+H4+I2+I5+J1+J6+#REF!+K7+#REF!+L7+M1+M6+N2+N5+O3+O4</f>
        <v>#VALUE!</v>
      </c>
      <c r="I488" s="33" t="e">
        <f aca="false">I3+I4+J2+J5+K1+K6+#REF!+L7+#REF!+M7+N1+N6+O2+O5+P3+P4</f>
        <v>#VALUE!</v>
      </c>
      <c r="J488" s="33" t="e">
        <f aca="false">J3+J4+K2+K5+L1+L6+#REF!+M7+#REF!+N7+O1+O6+P2+P5+Q3+Q4</f>
        <v>#VALUE!</v>
      </c>
      <c r="K488" s="33" t="e">
        <f aca="false">K3+K4+L2+L5+M1+M6+#REF!+N7+#REF!+O7+P1+P6+Q2+Q5+R3+R4</f>
        <v>#VALUE!</v>
      </c>
      <c r="L488" s="33" t="e">
        <f aca="false">L3+L4+M2+M5+N1+N6+#REF!+O7+#REF!+P7+Q1+Q6+R2+R5+S3+S4</f>
        <v>#VALUE!</v>
      </c>
      <c r="M488" s="33" t="e">
        <f aca="false">M3+M4+N2+N5+O1+O6+#REF!+P7+#REF!+Q7+R1+R6+S2+S5+T3+T4</f>
        <v>#VALUE!</v>
      </c>
      <c r="N488" s="33" t="e">
        <f aca="false">N3+N4+O2+O5+P1+P6+#REF!+Q7+#REF!+R7+S1+S6+T2+T5+U3+U4</f>
        <v>#VALUE!</v>
      </c>
      <c r="O488" s="33" t="e">
        <f aca="false">O3+O4+P2+P5+Q1+Q6+#REF!+R7+#REF!+S7+T1+T6+U2+U5+V3+V4</f>
        <v>#VALUE!</v>
      </c>
      <c r="P488" s="33" t="e">
        <f aca="false">P3+P4+Q2+Q5+R1+R6+#REF!+S7+#REF!+T7+U1+U6+V2+V5+W3+W4</f>
        <v>#VALUE!</v>
      </c>
      <c r="Q488" s="33" t="e">
        <f aca="false">Q3+Q4+R2+R5+S1+S6+#REF!+T7+#REF!+U7+V1+V6+W2+W5+X3+X4</f>
        <v>#VALUE!</v>
      </c>
      <c r="R488" s="45" t="e">
        <f aca="false">R3+R4+S2+S5+T1+T6+#REF!+U7+#REF!+V7+W1+W6+X2+X5+Y3+Y4</f>
        <v>#VALUE!</v>
      </c>
      <c r="S488" s="0" t="s">
        <v>118</v>
      </c>
    </row>
    <row r="489" customFormat="false" ht="12.75" hidden="false" customHeight="false" outlineLevel="0" collapsed="false">
      <c r="A489" s="0" t="s">
        <v>119</v>
      </c>
      <c r="C489" s="39" t="n">
        <f aca="false">C4+C5+D3+D6+E2+E7+F17+F8+G17+G8+H2+H7+I3+I6+J4+J5</f>
        <v>2056</v>
      </c>
      <c r="D489" s="33" t="n">
        <f aca="false">D4+D5+E3+E6+F2+F7+G17+G8+H17+H8+I2+I7+J3+J6+K4+K5</f>
        <v>2056</v>
      </c>
      <c r="E489" s="33" t="n">
        <f aca="false">E4+E5+F3+F6+G2+G7+H17+H8+I17+I8+J2+J7+K3+K6+L4+L5</f>
        <v>2056</v>
      </c>
      <c r="F489" s="33" t="n">
        <f aca="false">F4+F5+G3+G6+H2+H7+I17+I8+J17+J8+K2+K7+L3+L6+M4+M5</f>
        <v>2056</v>
      </c>
      <c r="G489" s="33" t="n">
        <f aca="false">G4+G5+H3+H6+I2+I7+J17+J8+K17+K8+L2+L7+M3+M6+N4+N5</f>
        <v>2056</v>
      </c>
      <c r="H489" s="33" t="n">
        <f aca="false">H4+H5+I3+I6+J2+J7+K17+K8+L17+L8+M2+M7+N3+N6+O4+O5</f>
        <v>2056</v>
      </c>
      <c r="I489" s="33" t="n">
        <f aca="false">I4+I5+J3+J6+K2+K7+L17+L8+M17+M8+N2+N7+O3+O6+P4+P5</f>
        <v>2056</v>
      </c>
      <c r="J489" s="33" t="n">
        <f aca="false">J4+J5+K3+K6+L2+L7+M17+M8+N17+N8+O2+O7+P3+P6+Q4+Q5</f>
        <v>2056</v>
      </c>
      <c r="K489" s="33" t="n">
        <f aca="false">K4+K5+L3+L6+M2+M7+N17+N8+O17+O8+P2+P7+Q3+Q6+R4+R5</f>
        <v>2056</v>
      </c>
      <c r="L489" s="33" t="n">
        <f aca="false">L4+L5+M3+M6+N2+N7+O17+O8+P17+P8+Q2+Q7+R3+R6+S4+S5</f>
        <v>2056</v>
      </c>
      <c r="M489" s="33" t="n">
        <f aca="false">M4+M5+N3+N6+O2+O7+P17+P8+Q17+Q8+R2+R7+S3+S6+T4+T5</f>
        <v>2056</v>
      </c>
      <c r="N489" s="33" t="n">
        <f aca="false">N4+N5+O3+O6+P2+P7+Q17+Q8+R17+R8+S2+S7+T3+T6+U4+U5</f>
        <v>2056</v>
      </c>
      <c r="O489" s="33" t="n">
        <f aca="false">O4+O5+P3+P6+Q2+Q7+R17+R8+S17+S8+T2+T7+U3+U6+V4+V5</f>
        <v>2056</v>
      </c>
      <c r="P489" s="33" t="n">
        <f aca="false">P4+P5+Q3+Q6+R2+R7+S17+S8+T17+T8+U2+U7+V3+V6+W4+W5</f>
        <v>2056</v>
      </c>
      <c r="Q489" s="33" t="n">
        <f aca="false">Q4+Q5+R3+R6+S2+S7+T17+T8+U17+U8+V2+V7+W3+W6+X4+X5</f>
        <v>2056</v>
      </c>
      <c r="R489" s="45" t="n">
        <f aca="false">R4+R5+S3+S6+T2+T7+U17+U8+V17+V8+W2+W7+X3+X6+Y4+Y5</f>
        <v>2056</v>
      </c>
      <c r="T489" s="68" t="s">
        <v>120</v>
      </c>
      <c r="U489" s="68"/>
      <c r="V489" s="68"/>
      <c r="W489" s="68" t="s">
        <v>121</v>
      </c>
      <c r="X489" s="68" t="s">
        <v>121</v>
      </c>
      <c r="Y489" s="68"/>
      <c r="Z489" s="68"/>
    </row>
    <row r="490" customFormat="false" ht="12.75" hidden="false" customHeight="false" outlineLevel="0" collapsed="false">
      <c r="A490" s="0" t="s">
        <v>122</v>
      </c>
      <c r="C490" s="39" t="n">
        <f aca="false">C5+C6+D4+D7+E3+E8+F2+F9+G2+G9+H3+H8+I4+I7+J5+J6</f>
        <v>2056</v>
      </c>
      <c r="D490" s="33" t="n">
        <f aca="false">D5+D6+E4+E7+F3+F8+G2+G9+H2+H9+I3+I8+J4+J7+K5+K6</f>
        <v>2056</v>
      </c>
      <c r="E490" s="33" t="n">
        <f aca="false">E5+E6+F4+F7+G3+G8+H2+H9+I2+I9+J3+J8+K4+K7+L5+L6</f>
        <v>2056</v>
      </c>
      <c r="F490" s="33" t="n">
        <f aca="false">F5+F6+G4+G7+H3+H8+I2+I9+J2+J9+K3+K8+L4+L7+M5+M6</f>
        <v>2056</v>
      </c>
      <c r="G490" s="33" t="n">
        <f aca="false">G5+G6+H4+H7+I3+I8+J2+J9+K2+K9+L3+L8+M4+M7+N5+N6</f>
        <v>2056</v>
      </c>
      <c r="H490" s="33" t="n">
        <f aca="false">H5+H6+I4+I7+J3+J8+K2+K9+L2+L9+M3+M8+N4+N7+O5+O6</f>
        <v>2056</v>
      </c>
      <c r="I490" s="33" t="n">
        <f aca="false">I5+I6+J4+J7+K3+K8+L2+L9+M2+M9+N3+N8+O4+O7+P5+P6</f>
        <v>2056</v>
      </c>
      <c r="J490" s="33" t="n">
        <f aca="false">J5+J6+K4+K7+L3+L8+M2+M9+N2+N9+O3+O8+P4+P7+Q5+Q6</f>
        <v>2056</v>
      </c>
      <c r="K490" s="33" t="n">
        <f aca="false">K5+K6+L4+L7+M3+M8+N2+N9+O2+O9+P3+P8+Q4+Q7+R5+R6</f>
        <v>2056</v>
      </c>
      <c r="L490" s="33" t="n">
        <f aca="false">L5+L6+M4+M7+N3+N8+O2+O9+P2+P9+Q3+Q8+R4+R7+S5+S6</f>
        <v>2056</v>
      </c>
      <c r="M490" s="33" t="n">
        <f aca="false">M5+M6+N4+N7+O3+O8+P2+P9+Q2+Q9+R3+R8+S4+S7+T5+T6</f>
        <v>2056</v>
      </c>
      <c r="N490" s="33" t="n">
        <f aca="false">N5+N6+O4+O7+P3+P8+Q2+Q9+R2+R9+S3+S8+T4+T7+U5+U6</f>
        <v>2056</v>
      </c>
      <c r="O490" s="33" t="n">
        <f aca="false">O5+O6+P4+P7+Q3+Q8+R2+R9+S2+S9+T3+T8+U4+U7+V5+V6</f>
        <v>2056</v>
      </c>
      <c r="P490" s="33" t="n">
        <f aca="false">P5+P6+Q4+Q7+R3+R8+S2+S9+T2+T9+U3+U8+V4+V7+W5+W6</f>
        <v>2056</v>
      </c>
      <c r="Q490" s="33" t="n">
        <f aca="false">Q5+Q6+R4+R7+S3+S8+T2+T9+U2+U9+V3+V8+W4+W7+X5+X6</f>
        <v>2056</v>
      </c>
      <c r="R490" s="45" t="n">
        <f aca="false">R5+R6+S4+S7+T3+T8+U2+U9+V2+V9+W3+W8+X4+X7+Y5+Y6</f>
        <v>2056</v>
      </c>
      <c r="T490" s="68"/>
      <c r="U490" s="68"/>
      <c r="V490" s="68" t="s">
        <v>121</v>
      </c>
      <c r="W490" s="68"/>
      <c r="X490" s="68"/>
      <c r="Y490" s="68" t="s">
        <v>121</v>
      </c>
      <c r="Z490" s="68"/>
    </row>
    <row r="491" customFormat="false" ht="12.75" hidden="false" customHeight="false" outlineLevel="0" collapsed="false">
      <c r="A491" s="0" t="s">
        <v>123</v>
      </c>
      <c r="C491" s="39" t="n">
        <f aca="false">C6+C7+D5+D8+E4+E9+F3+F10+G3+G10+H4+H9+I5+I8+J6+J7</f>
        <v>2056</v>
      </c>
      <c r="D491" s="33" t="n">
        <f aca="false">D6+D7+E5+E8+F4+F9+G3+G10+H3+H10+I4+I9+J5+J8+K6+K7</f>
        <v>2056</v>
      </c>
      <c r="E491" s="33" t="n">
        <f aca="false">E6+E7+F5+F8+G4+G9+H3+H10+I3+I10+J4+J9+K5+K8+L6+L7</f>
        <v>2056</v>
      </c>
      <c r="F491" s="33" t="n">
        <f aca="false">F6+F7+G5+G8+H4+H9+I3+I10+J3+J10+K4+K9+L5+L8+M6+M7</f>
        <v>2056</v>
      </c>
      <c r="G491" s="33" t="n">
        <f aca="false">G6+G7+H5+H8+I4+I9+J3+J10+K3+K10+L4+L9+M5+M8+N6+N7</f>
        <v>2056</v>
      </c>
      <c r="H491" s="33" t="n">
        <f aca="false">H6+H7+I5+I8+J4+J9+K3+K10+L3+L10+M4+M9+N5+N8+O6+O7</f>
        <v>2056</v>
      </c>
      <c r="I491" s="33" t="n">
        <f aca="false">I6+I7+J5+J8+K4+K9+L3+L10+M3+M10+N4+N9+O5+O8+P6+P7</f>
        <v>2056</v>
      </c>
      <c r="J491" s="33" t="n">
        <f aca="false">J6+J7+K5+K8+L4+L9+M3+M10+N3+N10+O4+O9+P5+P8+Q6+Q7</f>
        <v>2056</v>
      </c>
      <c r="K491" s="33" t="n">
        <f aca="false">K6+K7+L5+L8+M4+M9+N3+N10+O3+O10+P4+P9+Q5+Q8+R6+R7</f>
        <v>2056</v>
      </c>
      <c r="L491" s="33" t="n">
        <f aca="false">L6+L7+M5+M8+N4+N9+O3+O10+P3+P10+Q4+Q9+R5+R8+S6+S7</f>
        <v>2056</v>
      </c>
      <c r="M491" s="33" t="n">
        <f aca="false">M6+M7+N5+N8+O4+O9+P3+P10+Q3+Q10+R4+R9+S5+S8+T6+T7</f>
        <v>2056</v>
      </c>
      <c r="N491" s="33" t="n">
        <f aca="false">N6+N7+O5+O8+P4+P9+Q3+Q10+R3+R10+S4+S9+T5+T8+U6+U7</f>
        <v>2056</v>
      </c>
      <c r="O491" s="33" t="n">
        <f aca="false">O6+O7+P5+P8+Q4+Q9+R3+R10+S3+S10+T4+T9+U5+U8+V6+V7</f>
        <v>2056</v>
      </c>
      <c r="P491" s="33" t="n">
        <f aca="false">P6+P7+Q5+Q8+R4+R9+S3+S10+T3+T10+U4+U9+V5+V8+W6+W7</f>
        <v>2056</v>
      </c>
      <c r="Q491" s="33" t="n">
        <f aca="false">Q6+Q7+R5+R8+S4+S9+T3+T10+U3+U10+V4+V9+W5+W8+X6+X7</f>
        <v>2056</v>
      </c>
      <c r="R491" s="45" t="n">
        <f aca="false">R6+R7+S5+S8+T4+T9+U3+U10+V3+V10+W4+W9+X5+X8+Y6+Y7</f>
        <v>2056</v>
      </c>
      <c r="T491" s="68"/>
      <c r="U491" s="68" t="s">
        <v>121</v>
      </c>
      <c r="V491" s="68"/>
      <c r="W491" s="68"/>
      <c r="X491" s="68"/>
      <c r="Y491" s="68"/>
      <c r="Z491" s="68" t="s">
        <v>121</v>
      </c>
    </row>
    <row r="492" customFormat="false" ht="12.75" hidden="false" customHeight="false" outlineLevel="0" collapsed="false">
      <c r="C492" s="39" t="n">
        <f aca="false">C7+C8+D6+D9+E5+E10+F4+F11+G4+G11+H5+H10+I6+I9+J7+J8</f>
        <v>2056</v>
      </c>
      <c r="D492" s="33" t="n">
        <f aca="false">D7+D8+E6+E9+F5+F10+G4+G11+H4+H11+I5+I10+J6+J9+K7+K8</f>
        <v>2056</v>
      </c>
      <c r="E492" s="33" t="n">
        <f aca="false">E7+E8+F6+F9+G5+G10+H4+H11+I4+I11+J5+J10+K6+K9+L7+L8</f>
        <v>2056</v>
      </c>
      <c r="F492" s="33" t="n">
        <f aca="false">F7+F8+G6+G9+H5+H10+I4+I11+J4+J11+K5+K10+L6+L9+M7+M8</f>
        <v>2056</v>
      </c>
      <c r="G492" s="33" t="n">
        <f aca="false">G7+G8+H6+H9+I5+I10+J4+J11+K4+K11+L5+L10+M6+M9+N7+N8</f>
        <v>2056</v>
      </c>
      <c r="H492" s="33" t="n">
        <f aca="false">H7+H8+I6+I9+J5+J10+K4+K11+L4+L11+M5+M10+N6+N9+O7+O8</f>
        <v>2056</v>
      </c>
      <c r="I492" s="33" t="n">
        <f aca="false">I7+I8+J6+J9+K5+K10+L4+L11+M4+M11+N5+N10+O6+O9+P7+P8</f>
        <v>2056</v>
      </c>
      <c r="J492" s="33" t="n">
        <f aca="false">J7+J8+K6+K9+L5+L10+M4+M11+N4+N11+O5+O10+P6+P9+Q7+Q8</f>
        <v>2056</v>
      </c>
      <c r="K492" s="33" t="n">
        <f aca="false">K7+K8+L6+L9+M5+M10+N4+N11+O4+O11+P5+P10+Q6+Q9+R7+R8</f>
        <v>2056</v>
      </c>
      <c r="L492" s="33" t="n">
        <f aca="false">L7+L8+M6+M9+N5+N10+O4+O11+P4+P11+Q5+Q10+R6+R9+S7+S8</f>
        <v>2056</v>
      </c>
      <c r="M492" s="33" t="n">
        <f aca="false">M7+M8+N6+N9+O5+O10+P4+P11+Q4+Q11+R5+R10+S6+S9+T7+T8</f>
        <v>2056</v>
      </c>
      <c r="N492" s="33" t="n">
        <f aca="false">N7+N8+O6+O9+P5+P10+Q4+Q11+R4+R11+S5+S10+T6+T9+U7+U8</f>
        <v>2056</v>
      </c>
      <c r="O492" s="33" t="n">
        <f aca="false">O7+O8+P6+P9+Q5+Q10+R4+R11+S4+S11+T5+T10+U6+U9+V7+V8</f>
        <v>2056</v>
      </c>
      <c r="P492" s="33" t="n">
        <f aca="false">P7+P8+Q6+Q9+R5+R10+S4+S11+T4+T11+U5+U10+V6+V9+W7+W8</f>
        <v>2056</v>
      </c>
      <c r="Q492" s="33" t="n">
        <f aca="false">Q7+Q8+R6+R9+S5+S10+T4+T11+U4+U11+V5+V10+W6+W9+X7+X8</f>
        <v>2056</v>
      </c>
      <c r="R492" s="45" t="n">
        <f aca="false">R7+R8+S6+S9+T5+T10+U4+U11+V4+V11+W5+W10+X6+X9+Y7+Y8</f>
        <v>2056</v>
      </c>
      <c r="T492" s="68" t="s">
        <v>124</v>
      </c>
      <c r="U492" s="68"/>
      <c r="V492" s="68"/>
      <c r="W492" s="68"/>
      <c r="X492" s="68"/>
      <c r="Y492" s="68"/>
      <c r="Z492" s="68"/>
      <c r="AA492" s="0" t="s">
        <v>121</v>
      </c>
    </row>
    <row r="493" customFormat="false" ht="12.75" hidden="false" customHeight="false" outlineLevel="0" collapsed="false">
      <c r="C493" s="39" t="n">
        <f aca="false">C8+C9+D7+D10+E6+E11+F5+F12+G5+G12+H6+H11+I7+I10+J8+J9</f>
        <v>2056</v>
      </c>
      <c r="D493" s="33" t="n">
        <f aca="false">D8+D9+E7+E10+F6+F11+G5+G12+H5+H12+I6+I11+J7+J10+K8+K9</f>
        <v>2056</v>
      </c>
      <c r="E493" s="33" t="n">
        <f aca="false">E8+E9+F7+F10+G6+G11+H5+H12+I5+I12+J6+J11+K7+K10+L8+L9</f>
        <v>2056</v>
      </c>
      <c r="F493" s="33" t="n">
        <f aca="false">F8+F9+G7+G10+H6+H11+I5+I12+J5+J12+K6+K11+L7+L10+M8+M9</f>
        <v>2056</v>
      </c>
      <c r="G493" s="33" t="n">
        <f aca="false">G8+G9+H7+H10+I6+I11+J5+J12+K5+K12+L6+L11+M7+M10+N8+N9</f>
        <v>2056</v>
      </c>
      <c r="H493" s="33" t="n">
        <f aca="false">H8+H9+I7+I10+J6+J11+K5+K12+L5+L12+M6+M11+N7+N10+O8+O9</f>
        <v>2056</v>
      </c>
      <c r="I493" s="33" t="n">
        <f aca="false">I8+I9+J7+J10+K6+K11+L5+L12+M5+M12+N6+N11+O7+O10+P8+P9</f>
        <v>2056</v>
      </c>
      <c r="J493" s="33" t="n">
        <f aca="false">J8+J9+K7+K10+L6+L11+M5+M12+N5+N12+O6+O11+P7+P10+Q8+Q9</f>
        <v>2056</v>
      </c>
      <c r="K493" s="33" t="n">
        <f aca="false">K8+K9+L7+L10+M6+M11+N5+N12+O5+O12+P6+P11+Q7+Q10+R8+R9</f>
        <v>2056</v>
      </c>
      <c r="L493" s="33" t="n">
        <f aca="false">L8+L9+M7+M10+N6+N11+O5+O12+P5+P12+Q6+Q11+R7+R10+S8+S9</f>
        <v>2056</v>
      </c>
      <c r="M493" s="33" t="n">
        <f aca="false">M8+M9+N7+N10+O6+O11+P5+P12+Q5+Q12+R6+R11+S7+S10+T8+T9</f>
        <v>2056</v>
      </c>
      <c r="N493" s="33" t="n">
        <f aca="false">N8+N9+O7+O10+P6+P11+Q5+Q12+R5+R12+S6+S11+T7+T10+U8+U9</f>
        <v>2056</v>
      </c>
      <c r="O493" s="33" t="n">
        <f aca="false">O8+O9+P7+P10+Q6+Q11+R5+R12+S5+S12+T6+T11+U7+U10+V8+V9</f>
        <v>2056</v>
      </c>
      <c r="P493" s="33" t="n">
        <f aca="false">P8+P9+Q7+Q10+R6+R11+S5+S12+T5+T12+U6+U11+V7+V10+W8+W9</f>
        <v>2056</v>
      </c>
      <c r="Q493" s="33" t="n">
        <f aca="false">Q8+Q9+R7+R10+S6+S11+T5+T12+U5+U12+V6+V11+W7+W10+X8+X9</f>
        <v>2056</v>
      </c>
      <c r="R493" s="45" t="n">
        <f aca="false">R8+R9+S7+S10+T6+T11+U5+U12+V5+V12+W6+W11+X7+X10+Y8+Y9</f>
        <v>2056</v>
      </c>
      <c r="T493" s="68" t="s">
        <v>121</v>
      </c>
      <c r="U493" s="68"/>
      <c r="V493" s="69" t="s">
        <v>125</v>
      </c>
      <c r="W493" s="68"/>
      <c r="X493" s="68"/>
      <c r="Y493" s="68"/>
      <c r="Z493" s="68"/>
      <c r="AA493" s="0" t="s">
        <v>121</v>
      </c>
    </row>
    <row r="494" customFormat="false" ht="12.75" hidden="false" customHeight="false" outlineLevel="0" collapsed="false">
      <c r="C494" s="39" t="n">
        <f aca="false">C9+C10+D8+D11+E7+E12+F6+F13+G6+G13+H7+H12+I8+I11+J9+J10</f>
        <v>2056</v>
      </c>
      <c r="D494" s="33" t="n">
        <f aca="false">D9+D10+E8+E11+F7+F12+G6+G13+H6+H13+I7+I12+J8+J11+K9+K10</f>
        <v>2056</v>
      </c>
      <c r="E494" s="33" t="n">
        <f aca="false">E9+E10+F8+F11+G7+G12+H6+H13+I6+I13+J7+J12+K8+K11+L9+L10</f>
        <v>2056</v>
      </c>
      <c r="F494" s="33" t="n">
        <f aca="false">F9+F10+G8+G11+H7+H12+I6+I13+J6+J13+K7+K12+L8+L11+M9+M10</f>
        <v>2056</v>
      </c>
      <c r="G494" s="33" t="n">
        <f aca="false">G9+G10+H8+H11+I7+I12+J6+J13+K6+K13+L7+L12+M8+M11+N9+N10</f>
        <v>2056</v>
      </c>
      <c r="H494" s="33" t="n">
        <f aca="false">H9+H10+I8+I11+J7+J12+K6+K13+L6+L13+M7+M12+N8+N11+O9+O10</f>
        <v>2056</v>
      </c>
      <c r="I494" s="33" t="n">
        <f aca="false">I9+I10+J8+J11+K7+K12+L6+L13+M6+M13+N7+N12+O8+O11+P9+P10</f>
        <v>2056</v>
      </c>
      <c r="J494" s="33" t="n">
        <f aca="false">J9+J10+K8+K11+L7+L12+M6+M13+N6+N13+O7+O12+P8+P11+Q9+Q10</f>
        <v>2056</v>
      </c>
      <c r="K494" s="33" t="n">
        <f aca="false">K9+K10+L8+L11+M7+M12+N6+N13+O6+O13+P7+P12+Q8+Q11+R9+R10</f>
        <v>2056</v>
      </c>
      <c r="L494" s="33" t="n">
        <f aca="false">L9+L10+M8+M11+N7+N12+O6+O13+P6+P13+Q7+Q12+R8+R11+S9+S10</f>
        <v>2056</v>
      </c>
      <c r="M494" s="33" t="n">
        <f aca="false">M9+M10+N8+N11+O7+O12+P6+P13+Q6+Q13+R7+R12+S8+S11+T9+T10</f>
        <v>2056</v>
      </c>
      <c r="N494" s="33" t="n">
        <f aca="false">N9+N10+O8+O11+P7+P12+Q6+Q13+R6+R13+S7+S12+T8+T11+U9+U10</f>
        <v>2056</v>
      </c>
      <c r="O494" s="33" t="n">
        <f aca="false">O9+O10+P8+P11+Q7+Q12+R6+R13+S6+S13+T7+T12+U8+U11+V9+V10</f>
        <v>2056</v>
      </c>
      <c r="P494" s="33" t="n">
        <f aca="false">P9+P10+Q8+Q11+R7+R12+S6+S13+T6+T13+U7+U12+V8+V11+W9+W10</f>
        <v>2056</v>
      </c>
      <c r="Q494" s="33" t="n">
        <f aca="false">Q9+Q10+R8+R11+S7+S12+T6+T13+U6+U13+V7+V12+W8+W11+X9+X10</f>
        <v>2056</v>
      </c>
      <c r="R494" s="45" t="n">
        <f aca="false">R9+R10+S8+S11+T7+T12+U6+U13+V6+V13+W7+W12+X8+X11+Y9+Y10</f>
        <v>2056</v>
      </c>
      <c r="T494" s="68"/>
      <c r="U494" s="68" t="s">
        <v>121</v>
      </c>
      <c r="V494" s="68"/>
      <c r="W494" s="68"/>
      <c r="X494" s="68"/>
      <c r="Y494" s="68"/>
      <c r="Z494" s="68" t="s">
        <v>121</v>
      </c>
    </row>
    <row r="495" customFormat="false" ht="12.75" hidden="false" customHeight="false" outlineLevel="0" collapsed="false">
      <c r="C495" s="39" t="n">
        <f aca="false">C10+C11+D9+D12+E8+E13+F7+F14+G7+G14+H8+H13+I9+I12+J10+J11</f>
        <v>2056</v>
      </c>
      <c r="D495" s="33" t="n">
        <f aca="false">D10+D11+E9+E12+F8+F13+G7+G14+H7+H14+I8+I13+J9+J12+K10+K11</f>
        <v>2056</v>
      </c>
      <c r="E495" s="33" t="n">
        <f aca="false">E10+E11+F9+F12+G8+G13+H7+H14+I7+I14+J8+J13+K9+K12+L10+L11</f>
        <v>2056</v>
      </c>
      <c r="F495" s="33" t="n">
        <f aca="false">F10+F11+G9+G12+H8+H13+I7+I14+J7+J14+K8+K13+L9+L12+M10+M11</f>
        <v>2056</v>
      </c>
      <c r="G495" s="33" t="n">
        <f aca="false">G10+G11+H9+H12+I8+I13+J7+J14+K7+K14+L8+L13+M9+M12+N10+N11</f>
        <v>2056</v>
      </c>
      <c r="H495" s="33" t="n">
        <f aca="false">H10+H11+I9+I12+J8+J13+K7+K14+L7+L14+M8+M13+N9+N12+O10+O11</f>
        <v>2056</v>
      </c>
      <c r="I495" s="33" t="n">
        <f aca="false">I10+I11+J9+J12+K8+K13+L7+L14+M7+M14+N8+N13+O9+O12+P10+P11</f>
        <v>2056</v>
      </c>
      <c r="J495" s="33" t="n">
        <f aca="false">J10+J11+K9+K12+L8+L13+M7+M14+N7+N14+O8+O13+P9+P12+Q10+Q11</f>
        <v>2056</v>
      </c>
      <c r="K495" s="33" t="n">
        <f aca="false">K10+K11+L9+L12+M8+M13+N7+N14+O7+O14+P8+P13+Q9+Q12+R10+R11</f>
        <v>2056</v>
      </c>
      <c r="L495" s="33" t="n">
        <f aca="false">L10+L11+M9+M12+N8+N13+O7+O14+P7+P14+Q8+Q13+R9+R12+S10+S11</f>
        <v>2056</v>
      </c>
      <c r="M495" s="33" t="n">
        <f aca="false">M10+M11+N9+N12+O8+O13+P7+P14+Q7+Q14+R8+R13+S9+S12+T10+T11</f>
        <v>2056</v>
      </c>
      <c r="N495" s="33" t="n">
        <f aca="false">N10+N11+O9+O12+P8+P13+Q7+Q14+R7+R14+S8+S13+T9+T12+U10+U11</f>
        <v>2056</v>
      </c>
      <c r="O495" s="33" t="n">
        <f aca="false">O10+O11+P9+P12+Q8+Q13+R7+R14+S7+S14+T8+T13+U9+U12+V10+V11</f>
        <v>2056</v>
      </c>
      <c r="P495" s="33" t="n">
        <f aca="false">P10+P11+Q9+Q12+R8+R13+S7+S14+T7+T14+U8+U13+V9+V12+W10+W11</f>
        <v>2056</v>
      </c>
      <c r="Q495" s="33" t="n">
        <f aca="false">Q10+Q11+R9+R12+S8+S13+T7+T14+U7+U14+V8+V13+W9+W12+X10+X11</f>
        <v>2056</v>
      </c>
      <c r="R495" s="45" t="n">
        <f aca="false">R10+R11+S9+S12+T8+T13+U7+U14+V7+V14+W8+W13+X9+X12+Y10+Y11</f>
        <v>2056</v>
      </c>
      <c r="T495" s="68"/>
      <c r="U495" s="68"/>
      <c r="V495" s="68" t="s">
        <v>121</v>
      </c>
      <c r="W495" s="68"/>
      <c r="X495" s="68"/>
      <c r="Y495" s="68" t="s">
        <v>121</v>
      </c>
      <c r="Z495" s="68"/>
    </row>
    <row r="496" customFormat="false" ht="12.75" hidden="false" customHeight="false" outlineLevel="0" collapsed="false">
      <c r="C496" s="39" t="n">
        <f aca="false">C11+C12+D10+D13+E9+E14+F8+F15+G8+G15+H9+H14+I10+I13+J11+J12</f>
        <v>2056</v>
      </c>
      <c r="D496" s="33" t="n">
        <f aca="false">D11+D12+E10+E13+F9+F14+G8+G15+H8+H15+I9+I14+J10+J13+K11+K12</f>
        <v>2056</v>
      </c>
      <c r="E496" s="33" t="n">
        <f aca="false">E11+E12+F10+F13+G9+G14+H8+H15+I8+I15+J9+J14+K10+K13+L11+L12</f>
        <v>2056</v>
      </c>
      <c r="F496" s="33" t="n">
        <f aca="false">F11+F12+G10+G13+H9+H14+I8+I15+J8+J15+K9+K14+L10+L13+M11+M12</f>
        <v>2056</v>
      </c>
      <c r="G496" s="33" t="n">
        <f aca="false">G11+G12+H10+H13+I9+I14+J8+J15+K8+K15+L9+L14+M10+M13+N11+N12</f>
        <v>2056</v>
      </c>
      <c r="H496" s="33" t="n">
        <f aca="false">H11+H12+I10+I13+J9+J14+K8+K15+L8+L15+M9+M14+N10+N13+O11+O12</f>
        <v>2056</v>
      </c>
      <c r="I496" s="33" t="n">
        <f aca="false">I11+I12+J10+J13+K9+K14+L8+L15+M8+M15+N9+N14+O10+O13+P11+P12</f>
        <v>2056</v>
      </c>
      <c r="J496" s="33" t="n">
        <f aca="false">J11+J12+K10+K13+L9+L14+M8+M15+N8+N15+O9+O14+P10+P13+Q11+Q12</f>
        <v>2056</v>
      </c>
      <c r="K496" s="33" t="n">
        <f aca="false">K11+K12+L10+L13+M9+M14+N8+N15+O8+O15+P9+P14+Q10+Q13+R11+R12</f>
        <v>2056</v>
      </c>
      <c r="L496" s="33" t="n">
        <f aca="false">L11+L12+M10+M13+N9+N14+O8+O15+P8+P15+Q9+Q14+R10+R13+S11+S12</f>
        <v>2056</v>
      </c>
      <c r="M496" s="33" t="n">
        <f aca="false">M11+M12+N10+N13+O9+O14+P8+P15+Q8+Q15+R9+R14+S10+S13+T11+T12</f>
        <v>2056</v>
      </c>
      <c r="N496" s="33" t="n">
        <f aca="false">N11+N12+O10+O13+P9+P14+Q8+Q15+R8+R15+S9+S14+T10+T13+U11+U12</f>
        <v>2056</v>
      </c>
      <c r="O496" s="33" t="n">
        <f aca="false">O11+O12+P10+P13+Q9+Q14+R8+R15+S8+S15+T9+T14+U10+U13+V11+V12</f>
        <v>2056</v>
      </c>
      <c r="P496" s="33" t="n">
        <f aca="false">P11+P12+Q10+Q13+R9+R14+S8+S15+T8+T15+U9+U14+V10+V13+W11+W12</f>
        <v>2056</v>
      </c>
      <c r="Q496" s="33" t="n">
        <f aca="false">Q11+Q12+R10+R13+S9+S14+T8+T15+U8+U15+V9+V14+W10+W13+X11+X12</f>
        <v>2056</v>
      </c>
      <c r="R496" s="45" t="n">
        <f aca="false">R11+R12+S10+S13+T9+T14+U8+U15+V8+V15+W9+W14+X10+X13+Y11+Y12</f>
        <v>2056</v>
      </c>
      <c r="T496" s="68"/>
      <c r="U496" s="68"/>
      <c r="V496" s="68"/>
      <c r="W496" s="68" t="s">
        <v>121</v>
      </c>
      <c r="X496" s="68" t="s">
        <v>121</v>
      </c>
      <c r="Y496" s="68"/>
      <c r="Z496" s="68"/>
    </row>
    <row r="497" customFormat="false" ht="12.75" hidden="false" customHeight="false" outlineLevel="0" collapsed="false">
      <c r="C497" s="39" t="n">
        <f aca="false">C12+C13+D11+D14+E10+E15+F9+F16+G9+G16+H10+H15+I11+I14+J12+J13</f>
        <v>2056</v>
      </c>
      <c r="D497" s="33" t="n">
        <f aca="false">D12+D13+E11+E14+F10+F15+G9+G16+H9+H16+I10+I15+J11+J14+K12+K13</f>
        <v>2056</v>
      </c>
      <c r="E497" s="33" t="n">
        <f aca="false">E12+E13+F11+F14+G10+G15+H9+H16+I9+I16+J10+J15+K11+K14+L12+L13</f>
        <v>2056</v>
      </c>
      <c r="F497" s="33" t="n">
        <f aca="false">F12+F13+G11+G14+H10+H15+I9+I16+J9+J16+K10+K15+L11+L14+M12+M13</f>
        <v>2056</v>
      </c>
      <c r="G497" s="33" t="n">
        <f aca="false">G12+G13+H11+H14+I10+I15+J9+J16+K9+K16+L10+L15+M11+M14+N12+N13</f>
        <v>2056</v>
      </c>
      <c r="H497" s="33" t="n">
        <f aca="false">H12+H13+I11+I14+J10+J15+K9+K16+L9+L16+M10+M15+N11+N14+O12+O13</f>
        <v>2056</v>
      </c>
      <c r="I497" s="33" t="n">
        <f aca="false">I12+I13+J11+J14+K10+K15+L9+L16+M9+M16+N10+N15+O11+O14+P12+P13</f>
        <v>2056</v>
      </c>
      <c r="J497" s="33" t="n">
        <f aca="false">J12+J13+K11+K14+L10+L15+M9+M16+N9+N16+O10+O15+P11+P14+Q12+Q13</f>
        <v>2056</v>
      </c>
      <c r="K497" s="33" t="n">
        <f aca="false">K12+K13+L11+L14+M10+M15+N9+N16+O9+O16+P10+P15+Q11+Q14+R12+R13</f>
        <v>2056</v>
      </c>
      <c r="L497" s="33" t="n">
        <f aca="false">L12+L13+M11+M14+N10+N15+O9+O16+P9+P16+Q10+Q15+R11+R14+S12+S13</f>
        <v>2056</v>
      </c>
      <c r="M497" s="33" t="n">
        <f aca="false">M12+M13+N11+N14+O10+O15+P9+P16+Q9+Q16+R10+R15+S11+S14+T12+T13</f>
        <v>2056</v>
      </c>
      <c r="N497" s="33" t="n">
        <f aca="false">N12+N13+O11+O14+P10+P15+Q9+Q16+R9+R16+S10+S15+T11+T14+U12+U13</f>
        <v>2056</v>
      </c>
      <c r="O497" s="33" t="n">
        <f aca="false">O12+O13+P11+P14+Q10+Q15+R9+R16+S9+S16+T10+T15+U11+U14+V12+V13</f>
        <v>2056</v>
      </c>
      <c r="P497" s="33" t="n">
        <f aca="false">P12+P13+Q11+Q14+R10+R15+S9+S16+T9+T16+U10+U15+V11+V14+W12+W13</f>
        <v>2056</v>
      </c>
      <c r="Q497" s="33" t="n">
        <f aca="false">Q12+Q13+R11+R14+S10+S15+T9+T16+U9+U16+V10+V15+W11+W14+X12+X13</f>
        <v>2056</v>
      </c>
      <c r="R497" s="45" t="n">
        <f aca="false">R12+R13+S11+S14+T10+T15+U9+U16+V9+V16+W10+W15+X11+X14+Y12+Y13</f>
        <v>2056</v>
      </c>
    </row>
    <row r="498" customFormat="false" ht="12.75" hidden="false" customHeight="false" outlineLevel="0" collapsed="false">
      <c r="C498" s="39" t="n">
        <f aca="false">C13+C14+D12+D15+E11+E16+F10+F17+G10+G17+H11+H16+I12+I15+J13+J14</f>
        <v>2056</v>
      </c>
      <c r="D498" s="33" t="n">
        <f aca="false">D13+D14+E12+E15+F11+F16+G10+G17+H10+H17+I11+I16+J12+J15+K13+K14</f>
        <v>2056</v>
      </c>
      <c r="E498" s="33" t="n">
        <f aca="false">E13+E14+F12+F15+G11+G16+H10+H17+I10+I17+J11+J16+K12+K15+L13+L14</f>
        <v>2056</v>
      </c>
      <c r="F498" s="33" t="n">
        <f aca="false">F13+F14+G12+G15+H11+H16+I10+I17+J10+J17+K11+K16+L12+L15+M13+M14</f>
        <v>2056</v>
      </c>
      <c r="G498" s="33" t="n">
        <f aca="false">G13+G14+H12+H15+I11+I16+J10+J17+K10+K17+L11+L16+M12+M15+N13+N14</f>
        <v>2056</v>
      </c>
      <c r="H498" s="33" t="n">
        <f aca="false">H13+H14+I12+I15+J11+J16+K10+K17+L10+L17+M11+M16+N12+N15+O13+O14</f>
        <v>2056</v>
      </c>
      <c r="I498" s="33" t="n">
        <f aca="false">I13+I14+J12+J15+K11+K16+L10+L17+M10+M17+N11+N16+O12+O15+P13+P14</f>
        <v>2056</v>
      </c>
      <c r="J498" s="33" t="n">
        <f aca="false">J13+J14+K12+K15+L11+L16+M10+M17+N10+N17+O11+O16+P12+P15+Q13+Q14</f>
        <v>2056</v>
      </c>
      <c r="K498" s="33" t="n">
        <f aca="false">K13+K14+L12+L15+M11+M16+N10+N17+O10+O17+P11+P16+Q12+Q15+R13+R14</f>
        <v>2056</v>
      </c>
      <c r="L498" s="33" t="n">
        <f aca="false">L13+L14+M12+M15+N11+N16+O10+O17+P10+P17+Q11+Q16+R12+R15+S13+S14</f>
        <v>2056</v>
      </c>
      <c r="M498" s="33" t="n">
        <f aca="false">M13+M14+N12+N15+O11+O16+P10+P17+Q10+Q17+R11+R16+S12+S15+T13+T14</f>
        <v>2056</v>
      </c>
      <c r="N498" s="33" t="n">
        <f aca="false">N13+N14+O12+O15+P11+P16+Q10+Q17+R10+R17+S11+S16+T12+T15+U13+U14</f>
        <v>2056</v>
      </c>
      <c r="O498" s="33" t="n">
        <f aca="false">O13+O14+P12+P15+Q11+Q16+R10+R17+S10+S17+T11+T16+U12+U15+V13+V14</f>
        <v>2056</v>
      </c>
      <c r="P498" s="33" t="n">
        <f aca="false">P13+P14+Q12+Q15+R11+R16+S10+S17+T10+T17+U11+U16+V12+V15+W13+W14</f>
        <v>2056</v>
      </c>
      <c r="Q498" s="33" t="n">
        <f aca="false">Q13+Q14+R12+R15+S11+S16+T10+T17+U10+U17+V11+V16+W12+W15+X13+X14</f>
        <v>2056</v>
      </c>
      <c r="R498" s="45" t="n">
        <f aca="false">R13+R14+S12+S15+T11+T16+U10+U17+V10+V17+W11+W16+X12+X15+Y13+Y14</f>
        <v>2056</v>
      </c>
    </row>
    <row r="499" customFormat="false" ht="12.75" hidden="false" customHeight="false" outlineLevel="0" collapsed="false">
      <c r="C499" s="39" t="n">
        <f aca="false">C14+C15+D13+D16+E12+E17+F11+F18+G11+G18+H12+H17+I13+I16+J14+J15</f>
        <v>2056</v>
      </c>
      <c r="D499" s="33" t="n">
        <f aca="false">D14+D15+E13+E16+F12+F17+G11+G18+H11+H18+I12+I17+J13+J16+K14+K15</f>
        <v>2056</v>
      </c>
      <c r="E499" s="33" t="n">
        <f aca="false">E14+E15+F13+F16+G12+G17+H11+H18+I11+I18+J12+J17+K13+K16+L14+L15</f>
        <v>2056</v>
      </c>
      <c r="F499" s="33" t="n">
        <f aca="false">F14+F15+G13+G16+H12+H17+I11+I18+J11+J18+K12+K17+L13+L16+M14+M15</f>
        <v>2056</v>
      </c>
      <c r="G499" s="33" t="n">
        <f aca="false">G14+G15+H13+H16+I12+I17+J11+J18+K11+K18+L12+L17+M13+M16+N14+N15</f>
        <v>2056</v>
      </c>
      <c r="H499" s="33" t="n">
        <f aca="false">H14+H15+I13+I16+J12+J17+K11+K18+L11+L18+M12+M17+N13+N16+O14+O15</f>
        <v>2056</v>
      </c>
      <c r="I499" s="33" t="n">
        <f aca="false">I14+I15+J13+J16+K12+K17+L11+L18+M11+M18+N12+N17+O13+O16+P14+P15</f>
        <v>2056</v>
      </c>
      <c r="J499" s="33" t="n">
        <f aca="false">J14+J15+K13+K16+L12+L17+M11+M18+N11+N18+O12+O17+P13+P16+Q14+Q15</f>
        <v>2056</v>
      </c>
      <c r="K499" s="33" t="n">
        <f aca="false">K14+K15+L13+L16+M12+M17+N11+N18+O11+O18+P12+P17+Q13+Q16+R14+R15</f>
        <v>2056</v>
      </c>
      <c r="L499" s="33" t="n">
        <f aca="false">L14+L15+M13+M16+N12+N17+O11+O18+P11+P18+Q12+Q17+R13+R16+S14+S15</f>
        <v>2056</v>
      </c>
      <c r="M499" s="33" t="n">
        <f aca="false">M14+M15+N13+N16+O12+O17+P11+P18+Q11+Q18+R12+R17+S13+S16+T14+T15</f>
        <v>2056</v>
      </c>
      <c r="N499" s="33" t="n">
        <f aca="false">N14+N15+O13+O16+P12+P17+Q11+Q18+R11+R18+S12+S17+T13+T16+U14+U15</f>
        <v>2056</v>
      </c>
      <c r="O499" s="33" t="n">
        <f aca="false">O14+O15+P13+P16+Q12+Q17+R11+R18+S11+S18+T12+T17+U13+U16+V14+V15</f>
        <v>2056</v>
      </c>
      <c r="P499" s="33" t="n">
        <f aca="false">P14+P15+Q13+Q16+R12+R17+S11+S18+T11+T18+U12+U17+V13+V16+W14+W15</f>
        <v>2056</v>
      </c>
      <c r="Q499" s="33" t="n">
        <f aca="false">Q14+Q15+R13+R16+S12+S17+T11+T18+U11+U18+V12+V17+W13+W16+X14+X15</f>
        <v>2056</v>
      </c>
      <c r="R499" s="45" t="n">
        <f aca="false">R14+R15+S13+S16+T12+T17+U11+U18+V11+V18+W12+W17+X13+X16+Y14+Y15</f>
        <v>2056</v>
      </c>
    </row>
    <row r="500" customFormat="false" ht="12.75" hidden="false" customHeight="false" outlineLevel="0" collapsed="false">
      <c r="C500" s="39" t="n">
        <f aca="false">C15+C16+D14+D17+E13+E18+F12+F19+G12+G19+H13+H18+I14+I17+J15+J16</f>
        <v>2056</v>
      </c>
      <c r="D500" s="33" t="n">
        <f aca="false">D15+D16+E14+E17+F13+F18+G12+G19+H12+H19+I13+I18+J14+J17+K15+K16</f>
        <v>2056</v>
      </c>
      <c r="E500" s="33" t="n">
        <f aca="false">E15+E16+F14+F17+G13+G18+H12+H19+I12+I19+J13+J18+K14+K17+L15+L16</f>
        <v>2056</v>
      </c>
      <c r="F500" s="33" t="n">
        <f aca="false">F15+F16+G14+G17+H13+H18+I12+I19+J12+J19+K13+K18+L14+L17+M15+M16</f>
        <v>2056</v>
      </c>
      <c r="G500" s="33" t="n">
        <f aca="false">G15+G16+H14+H17+I13+I18+J12+J19+K12+K19+L13+L18+M14+M17+N15+N16</f>
        <v>2056</v>
      </c>
      <c r="H500" s="33" t="n">
        <f aca="false">H15+H16+I14+I17+J13+J18+K12+K19+L12+L19+M13+M18+N14+N17+O15+O16</f>
        <v>2056</v>
      </c>
      <c r="I500" s="33" t="n">
        <f aca="false">I15+I16+J14+J17+K13+K18+L12+L19+M12+M19+N13+N18+O14+O17+P15+P16</f>
        <v>2056</v>
      </c>
      <c r="J500" s="33" t="n">
        <f aca="false">J15+J16+K14+K17+L13+L18+M12+M19+N12+N19+O13+O18+P14+P17+Q15+Q16</f>
        <v>2056</v>
      </c>
      <c r="K500" s="33" t="n">
        <f aca="false">K15+K16+L14+L17+M13+M18+N12+N19+O12+O19+P13+P18+Q14+Q17+R15+R16</f>
        <v>2056</v>
      </c>
      <c r="L500" s="33" t="n">
        <f aca="false">L15+L16+M14+M17+N13+N18+O12+O19+P12+P19+Q13+Q18+R14+R17+S15+S16</f>
        <v>2056</v>
      </c>
      <c r="M500" s="33" t="n">
        <f aca="false">M15+M16+N14+N17+O13+O18+P12+P19+Q12+Q19+R13+R18+S14+S17+T15+T16</f>
        <v>2056</v>
      </c>
      <c r="N500" s="33" t="n">
        <f aca="false">N15+N16+O14+O17+P13+P18+Q12+Q19+R12+R19+S13+S18+T14+T17+U15+U16</f>
        <v>2056</v>
      </c>
      <c r="O500" s="33" t="n">
        <f aca="false">O15+O16+P14+P17+Q13+Q18+R12+R19+S12+S19+T13+T18+U14+U17+V15+V16</f>
        <v>2056</v>
      </c>
      <c r="P500" s="33" t="n">
        <f aca="false">P15+P16+Q14+Q17+R13+R18+S12+S19+T12+T19+U13+U18+V14+V17+W15+W16</f>
        <v>2056</v>
      </c>
      <c r="Q500" s="33" t="n">
        <f aca="false">Q15+Q16+R14+R17+S13+S18+T12+T19+U12+U19+V13+V18+W14+W17+X15+X16</f>
        <v>2056</v>
      </c>
      <c r="R500" s="45" t="n">
        <f aca="false">R15+R16+S14+S17+T13+T18+U12+U19+V12+V19+W13+W18+X14+X17+Y15+Y16</f>
        <v>2056</v>
      </c>
    </row>
    <row r="501" customFormat="false" ht="12.75" hidden="false" customHeight="false" outlineLevel="0" collapsed="false">
      <c r="C501" s="39" t="n">
        <f aca="false">C16+C17+D15+D18+E14+E19+F13+F20+G13+G20+H14+H19+I15+I18+J16+J17</f>
        <v>2056</v>
      </c>
      <c r="D501" s="33" t="n">
        <f aca="false">D16+D17+E15+E18+F14+F19+G13+G20+H13+H20+I14+I19+J15+J18+K16+K17</f>
        <v>2056</v>
      </c>
      <c r="E501" s="33" t="n">
        <f aca="false">E16+E17+F15+F18+G14+G19+H13+H20+I13+I20+J14+J19+K15+K18+L16+L17</f>
        <v>2056</v>
      </c>
      <c r="F501" s="33" t="n">
        <f aca="false">F16+F17+G15+G18+H14+H19+I13+I20+J13+J20+K14+K19+L15+L18+M16+M17</f>
        <v>2056</v>
      </c>
      <c r="G501" s="33" t="n">
        <f aca="false">G16+G17+H15+H18+I14+I19+J13+J20+K13+K20+L14+L19+M15+M18+N16+N17</f>
        <v>2056</v>
      </c>
      <c r="H501" s="33" t="n">
        <f aca="false">H16+H17+I15+I18+J14+J19+K13+K20+L13+L20+M14+M19+N15+N18+O16+O17</f>
        <v>2056</v>
      </c>
      <c r="I501" s="33" t="n">
        <f aca="false">I16+I17+J15+J18+K14+K19+L13+L20+M13+M20+N14+N19+O15+O18+P16+P17</f>
        <v>2056</v>
      </c>
      <c r="J501" s="33" t="n">
        <f aca="false">J16+J17+K15+K18+L14+L19+M13+M20+N13+N20+O14+O19+P15+P18+Q16+Q17</f>
        <v>2056</v>
      </c>
      <c r="K501" s="33" t="n">
        <f aca="false">K16+K17+L15+L18+M14+M19+N13+N20+O13+O20+P14+P19+Q15+Q18+R16+R17</f>
        <v>2056</v>
      </c>
      <c r="L501" s="33" t="n">
        <f aca="false">L16+L17+M15+M18+N14+N19+O13+O20+P13+P20+Q14+Q19+R15+R18+S16+S17</f>
        <v>2056</v>
      </c>
      <c r="M501" s="33" t="n">
        <f aca="false">M16+M17+N15+N18+O14+O19+P13+P20+Q13+Q20+R14+R19+S15+S18+T16+T17</f>
        <v>2056</v>
      </c>
      <c r="N501" s="33" t="n">
        <f aca="false">N16+N17+O15+O18+P14+P19+Q13+Q20+R13+R20+S14+S19+T15+T18+U16+U17</f>
        <v>2056</v>
      </c>
      <c r="O501" s="33" t="n">
        <f aca="false">O16+O17+P15+P18+Q14+Q19+R13+R20+S13+S20+T14+T19+U15+U18+V16+V17</f>
        <v>2056</v>
      </c>
      <c r="P501" s="33" t="n">
        <f aca="false">P16+P17+Q15+Q18+R14+R19+S13+S20+T13+T20+U14+U19+V15+V18+W16+W17</f>
        <v>2056</v>
      </c>
      <c r="Q501" s="33" t="n">
        <f aca="false">Q16+Q17+R15+R18+S14+S19+T13+T20+U13+U20+V14+V19+W15+W18+X16+X17</f>
        <v>2056</v>
      </c>
      <c r="R501" s="45" t="n">
        <f aca="false">R16+R17+S15+S18+T14+T19+U13+U20+V13+V20+W14+W19+X15+X18+Y16+Y17</f>
        <v>2056</v>
      </c>
    </row>
    <row r="502" customFormat="false" ht="12.75" hidden="false" customHeight="false" outlineLevel="0" collapsed="false">
      <c r="C502" s="39" t="n">
        <f aca="false">C17+C18+D16+D19+E15+E20+F14+F21+G14+G21+H15+H20+I16+I19+J17+J18</f>
        <v>2056</v>
      </c>
      <c r="D502" s="33" t="n">
        <f aca="false">D17+D18+E16+E19+F15+F20+G14+G21+H14+H21+I15+I20+J16+J19+K17+K18</f>
        <v>2056</v>
      </c>
      <c r="E502" s="33" t="n">
        <f aca="false">E17+E18+F16+F19+G15+G20+H14+H21+I14+I21+J15+J20+K16+K19+L17+L18</f>
        <v>2056</v>
      </c>
      <c r="F502" s="33" t="n">
        <f aca="false">F17+F18+G16+G19+H15+H20+I14+I21+J14+J21+K15+K20+L16+L19+M17+M18</f>
        <v>2056</v>
      </c>
      <c r="G502" s="33" t="n">
        <f aca="false">G17+G18+H16+H19+I15+I20+J14+J21+K14+K21+L15+L20+M16+M19+N17+N18</f>
        <v>2056</v>
      </c>
      <c r="H502" s="33" t="n">
        <f aca="false">H17+H18+I16+I19+J15+J20+K14+K21+L14+L21+M15+M20+N16+N19+O17+O18</f>
        <v>2056</v>
      </c>
      <c r="I502" s="33" t="n">
        <f aca="false">I17+I18+J16+J19+K15+K20+L14+L21+M14+M21+N15+N20+O16+O19+P17+P18</f>
        <v>2056</v>
      </c>
      <c r="J502" s="33" t="n">
        <f aca="false">J17+J18+K16+K19+L15+L20+M14+M21+N14+N21+O15+O20+P16+P19+Q17+Q18</f>
        <v>2056</v>
      </c>
      <c r="K502" s="33" t="n">
        <f aca="false">K17+K18+L16+L19+M15+M20+N14+N21+O14+O21+P15+P20+Q16+Q19+R17+R18</f>
        <v>2056</v>
      </c>
      <c r="L502" s="33" t="n">
        <f aca="false">L17+L18+M16+M19+N15+N20+O14+O21+P14+P21+Q15+Q20+R16+R19+S17+S18</f>
        <v>2056</v>
      </c>
      <c r="M502" s="33" t="n">
        <f aca="false">M17+M18+N16+N19+O15+O20+P14+P21+Q14+Q21+R15+R20+S16+S19+T17+T18</f>
        <v>2056</v>
      </c>
      <c r="N502" s="33" t="n">
        <f aca="false">N17+N18+O16+O19+P15+P20+Q14+Q21+R14+R21+S15+S20+T16+T19+U17+U18</f>
        <v>2056</v>
      </c>
      <c r="O502" s="33" t="n">
        <f aca="false">O17+O18+P16+P19+Q15+Q20+R14+R21+S14+S21+T15+T20+U16+U19+V17+V18</f>
        <v>2056</v>
      </c>
      <c r="P502" s="33" t="n">
        <f aca="false">P17+P18+Q16+Q19+R15+R20+S14+S21+T14+T21+U15+U20+V16+V19+W17+W18</f>
        <v>2056</v>
      </c>
      <c r="Q502" s="33" t="n">
        <f aca="false">Q17+Q18+R16+R19+S15+S20+T14+T21+U14+U21+V15+V20+W16+W19+X17+X18</f>
        <v>2056</v>
      </c>
      <c r="R502" s="45" t="n">
        <f aca="false">R17+R18+S16+S19+T15+T20+U14+U21+V14+V21+W15+W20+X16+X19+Y17+Y18</f>
        <v>2056</v>
      </c>
    </row>
    <row r="503" customFormat="false" ht="12.75" hidden="false" customHeight="false" outlineLevel="0" collapsed="false">
      <c r="A503" s="0" t="s">
        <v>115</v>
      </c>
      <c r="C503" s="47" t="n">
        <f aca="false">C2+C3+C4+C5+D17+D6+E17+E6+F17+F6+G17+G6+H2+H3+H4+H5</f>
        <v>2056</v>
      </c>
      <c r="D503" s="48" t="n">
        <f aca="false">D2+D3+D4+D5+E17+E6+F17+F6+G17+G6+H17+H6+I2+I3+I4+I5</f>
        <v>2056</v>
      </c>
      <c r="E503" s="48" t="n">
        <f aca="false">E2+E3+E4+E5+F17+F6+G17+G6+H17+H6+I17+I6+J2+J3+J4+J5</f>
        <v>2056</v>
      </c>
      <c r="F503" s="48" t="n">
        <f aca="false">F2+F3+F4+F5+G17+G6+H17+H6+I17+I6+J17+J6+K2+K3+K4+K5</f>
        <v>2056</v>
      </c>
      <c r="G503" s="48" t="n">
        <f aca="false">G2+G3+G4+G5+H17+H6+I17+I6+J17+J6+K17+K6+L2+L3+L4+L5</f>
        <v>2056</v>
      </c>
      <c r="H503" s="48" t="n">
        <f aca="false">H2+H3+H4+H5+I17+I6+J17+J6+K17+K6+L17+L6+M2+M3+M4+M5</f>
        <v>2056</v>
      </c>
      <c r="I503" s="48" t="n">
        <f aca="false">I2+I3+I4+I5+J17+J6+K17+K6+L17+L6+M17+M6+N2+N3+N4+N5</f>
        <v>2056</v>
      </c>
      <c r="J503" s="48" t="n">
        <f aca="false">J2+J3+J4+J5+K17+K6+L17+L6+M17+M6+N17+N6+O2+O3+O4+O5</f>
        <v>2056</v>
      </c>
      <c r="K503" s="48" t="n">
        <f aca="false">K2+K3+K4+K5+L17+L6+M17+M6+N17+N6+O17+O6+P2+P3+P4+P5</f>
        <v>2056</v>
      </c>
      <c r="L503" s="48" t="n">
        <f aca="false">L2+L3+L4+L5+M17+M6+N17+N6+O17+O6+P17+P6+Q2+Q3+Q4+Q5</f>
        <v>2056</v>
      </c>
      <c r="M503" s="48" t="n">
        <f aca="false">M2+M3+M4+M5+N17+N6+O17+O6+P17+P6+Q17+Q6+R2+R3+R4+R5</f>
        <v>2056</v>
      </c>
      <c r="N503" s="48" t="n">
        <f aca="false">N2+N3+N4+N5+O17+O6+P17+P6+Q17+Q6+R17+R6+S2+S3+S4+S5</f>
        <v>2056</v>
      </c>
      <c r="O503" s="48" t="n">
        <f aca="false">O2+O3+O4+O5+P17+P6+Q17+Q6+R17+R6+S17+S6+T2+T3+T4+T5</f>
        <v>2056</v>
      </c>
      <c r="P503" s="48" t="n">
        <f aca="false">P2+P3+P4+P5+Q17+Q6+R17+R6+S17+S6+T17+T6+U2+U3+U4+U5</f>
        <v>2056</v>
      </c>
      <c r="Q503" s="48" t="n">
        <f aca="false">Q2+Q3+Q4+Q5+R17+R6+S17+S6+T17+T6+U17+U6+V2+V3+V4+V5</f>
        <v>2056</v>
      </c>
      <c r="R503" s="49" t="n">
        <f aca="false">R2+R3+R4+R5+S17+S6+T17+T6+U17+U6+V17+V6+W2+W3+W4+W5</f>
        <v>2056</v>
      </c>
      <c r="S503" s="0" t="s">
        <v>126</v>
      </c>
      <c r="U503" s="0" t="s">
        <v>127</v>
      </c>
    </row>
    <row r="504" customFormat="false" ht="12.75" hidden="false" customHeight="false" outlineLevel="0" collapsed="false">
      <c r="A504" s="0" t="s">
        <v>128</v>
      </c>
      <c r="C504" s="39" t="n">
        <f aca="false">C3+C4+C5+C6+D2+D7+E2+E7+F2+F7+G2+G7+H3+H4+H5+H6</f>
        <v>2056</v>
      </c>
      <c r="D504" s="33" t="n">
        <f aca="false">D3+D4+D5+D6+E2+E7+F2+F7+G2+G7+H2+H7+I3+I4+I5+I6</f>
        <v>2056</v>
      </c>
      <c r="E504" s="33" t="n">
        <f aca="false">E3+E4+E5+E6+F2+F7+G2+G7+H2+H7+I2+I7+J3+J4+J5+J6</f>
        <v>2056</v>
      </c>
      <c r="F504" s="33" t="n">
        <f aca="false">F3+F4+F5+F6+G2+G7+H2+H7+I2+I7+J2+J7+K3+K4+K5+K6</f>
        <v>2056</v>
      </c>
      <c r="G504" s="33" t="n">
        <f aca="false">G3+G4+G5+G6+H2+H7+I2+I7+J2+J7+K2+K7+L3+L4+L5+L6</f>
        <v>2056</v>
      </c>
      <c r="H504" s="33" t="n">
        <f aca="false">H3+H4+H5+H6+I2+I7+J2+J7+K2+K7+L2+L7+M3+M4+M5+M6</f>
        <v>2056</v>
      </c>
      <c r="I504" s="33" t="n">
        <f aca="false">I3+I4+I5+I6+J2+J7+K2+K7+L2+L7+M2+M7+N3+N4+N5+N6</f>
        <v>2056</v>
      </c>
      <c r="J504" s="33" t="n">
        <f aca="false">J3+J4+J5+J6+K2+K7+L2+L7+M2+M7+N2+N7+O3+O4+O5+O6</f>
        <v>2056</v>
      </c>
      <c r="K504" s="33" t="n">
        <f aca="false">K3+K4+K5+K6+L2+L7+M2+M7+N2+N7+O2+O7+P3+P4+P5+P6</f>
        <v>2056</v>
      </c>
      <c r="L504" s="33" t="n">
        <f aca="false">L3+L4+L5+L6+M2+M7+N2+N7+O2+O7+P2+P7+Q3+Q4+Q5+Q6</f>
        <v>2056</v>
      </c>
      <c r="M504" s="33" t="n">
        <f aca="false">M3+M4+M5+M6+N2+N7+O2+O7+P2+P7+Q2+Q7+R3+R4+R5+R6</f>
        <v>2056</v>
      </c>
      <c r="N504" s="33" t="n">
        <f aca="false">N3+N4+N5+N6+O2+O7+P2+P7+Q2+Q7+R2+R7+S3+S4+S5+S6</f>
        <v>2056</v>
      </c>
      <c r="O504" s="33" t="n">
        <f aca="false">O3+O4+O5+O6+P2+P7+Q2+Q7+R2+R7+S2+S7+T3+T4+T5+T6</f>
        <v>2056</v>
      </c>
      <c r="P504" s="33" t="n">
        <f aca="false">P3+P4+P5+P6+Q2+Q7+R2+R7+S2+S7+T2+T7+U3+U4+U5+U6</f>
        <v>2056</v>
      </c>
      <c r="Q504" s="33" t="n">
        <f aca="false">Q3+Q4+Q5+Q6+R2+R7+S2+S7+T2+T7+U2+U7+V3+V4+V5+V6</f>
        <v>2056</v>
      </c>
      <c r="R504" s="45" t="n">
        <f aca="false">R3+R4+R5+R6+S2+S7+T2+T7+U2+U7+V2+V7+W3+W4+W5+W6</f>
        <v>2056</v>
      </c>
      <c r="T504" s="68"/>
      <c r="U504" s="68" t="s">
        <v>121</v>
      </c>
      <c r="V504" s="68" t="s">
        <v>121</v>
      </c>
      <c r="W504" s="68" t="s">
        <v>121</v>
      </c>
      <c r="X504" s="68" t="s">
        <v>121</v>
      </c>
      <c r="Y504" s="68"/>
    </row>
    <row r="505" customFormat="false" ht="12.75" hidden="false" customHeight="false" outlineLevel="0" collapsed="false">
      <c r="A505" s="0" t="s">
        <v>129</v>
      </c>
      <c r="C505" s="39" t="n">
        <f aca="false">C4+C5+C6+C7+D3+D8+E3+E8+F3+F8+G3+G8+H4+H5+H6+H7</f>
        <v>2056</v>
      </c>
      <c r="D505" s="33" t="n">
        <f aca="false">D4+D5+D6+D7+E3+E8+F3+F8+G3+G8+H3+H8+I4+I5+I6+I7</f>
        <v>2056</v>
      </c>
      <c r="E505" s="33" t="n">
        <f aca="false">E4+E5+E6+E7+F3+F8+G3+G8+H3+H8+I3+I8+J4+J5+J6+J7</f>
        <v>2056</v>
      </c>
      <c r="F505" s="33" t="n">
        <f aca="false">F4+F5+F6+F7+G3+G8+H3+H8+I3+I8+J3+J8+K4+K5+K6+K7</f>
        <v>2056</v>
      </c>
      <c r="G505" s="33" t="n">
        <f aca="false">G4+G5+G6+G7+H3+H8+I3+I8+J3+J8+K3+K8+L4+L5+L6+L7</f>
        <v>2056</v>
      </c>
      <c r="H505" s="33" t="n">
        <f aca="false">H4+H5+H6+H7+I3+I8+J3+J8+K3+K8+L3+L8+M4+M5+M6+M7</f>
        <v>2056</v>
      </c>
      <c r="I505" s="33" t="n">
        <f aca="false">I4+I5+I6+I7+J3+J8+K3+K8+L3+L8+M3+M8+N4+N5+N6+N7</f>
        <v>2056</v>
      </c>
      <c r="J505" s="33" t="n">
        <f aca="false">J4+J5+J6+J7+K3+K8+L3+L8+M3+M8+N3+N8+O4+O5+O6+O7</f>
        <v>2056</v>
      </c>
      <c r="K505" s="33" t="n">
        <f aca="false">K4+K5+K6+K7+L3+L8+M3+M8+N3+N8+O3+O8+P4+P5+P6+P7</f>
        <v>2056</v>
      </c>
      <c r="L505" s="33" t="n">
        <f aca="false">L4+L5+L6+L7+M3+M8+N3+N8+O3+O8+P3+P8+Q4+Q5+Q6+Q7</f>
        <v>2056</v>
      </c>
      <c r="M505" s="33" t="n">
        <f aca="false">M4+M5+M6+M7+N3+N8+O3+O8+P3+P8+Q3+Q8+R4+R5+R6+R7</f>
        <v>2056</v>
      </c>
      <c r="N505" s="33" t="n">
        <f aca="false">N4+N5+N6+N7+O3+O8+P3+P8+Q3+Q8+R3+R8+S4+S5+S6+S7</f>
        <v>2056</v>
      </c>
      <c r="O505" s="33" t="n">
        <f aca="false">O4+O5+O6+O7+P3+P8+Q3+Q8+R3+R8+S3+S8+T4+T5+T6+T7</f>
        <v>2056</v>
      </c>
      <c r="P505" s="33" t="n">
        <f aca="false">P4+P5+P6+P7+Q3+Q8+R3+R8+S3+S8+T3+T8+U4+U5+U6+U7</f>
        <v>2056</v>
      </c>
      <c r="Q505" s="33" t="n">
        <f aca="false">Q4+Q5+Q6+Q7+R3+R8+S3+S8+T3+T8+U3+U8+V4+V5+V6+V7</f>
        <v>2056</v>
      </c>
      <c r="R505" s="45" t="n">
        <f aca="false">R4+R5+R6+R7+S3+S8+T3+T8+U3+U8+V3+V8+W4+W5+W6+W7</f>
        <v>2056</v>
      </c>
      <c r="T505" s="68" t="s">
        <v>124</v>
      </c>
      <c r="U505" s="68"/>
      <c r="V505" s="68"/>
      <c r="W505" s="68"/>
      <c r="X505" s="68"/>
      <c r="Y505" s="68" t="s">
        <v>121</v>
      </c>
    </row>
    <row r="506" customFormat="false" ht="12.75" hidden="false" customHeight="false" outlineLevel="0" collapsed="false">
      <c r="C506" s="39" t="n">
        <f aca="false">C5+C6+C7+C8+D4+D9+E4+E9+F4+F9+G4+G9+H5+H6+H7+H8</f>
        <v>2056</v>
      </c>
      <c r="D506" s="33" t="n">
        <f aca="false">D5+D6+D7+D8+E4+E9+F4+F9+G4+G9+H4+H9+I5+I6+I7+I8</f>
        <v>2056</v>
      </c>
      <c r="E506" s="33" t="n">
        <f aca="false">E5+E6+E7+E8+F4+F9+G4+G9+H4+H9+I4+I9+J5+J6+J7+J8</f>
        <v>2056</v>
      </c>
      <c r="F506" s="33" t="n">
        <f aca="false">F5+F6+F7+F8+G4+G9+H4+H9+I4+I9+J4+J9+K5+K6+K7+K8</f>
        <v>2056</v>
      </c>
      <c r="G506" s="33" t="n">
        <f aca="false">G5+G6+G7+G8+H4+H9+I4+I9+J4+J9+K4+K9+L5+L6+L7+L8</f>
        <v>2056</v>
      </c>
      <c r="H506" s="33" t="n">
        <f aca="false">H5+H6+H7+H8+I4+I9+J4+J9+K4+K9+L4+L9+M5+M6+M7+M8</f>
        <v>2056</v>
      </c>
      <c r="I506" s="33" t="n">
        <f aca="false">I5+I6+I7+I8+J4+J9+K4+K9+L4+L9+M4+M9+N5+N6+N7+N8</f>
        <v>2056</v>
      </c>
      <c r="J506" s="33" t="n">
        <f aca="false">J5+J6+J7+J8+K4+K9+L4+L9+M4+M9+N4+N9+O5+O6+O7+O8</f>
        <v>2056</v>
      </c>
      <c r="K506" s="33" t="n">
        <f aca="false">K5+K6+K7+K8+L4+L9+M4+M9+N4+N9+O4+O9+P5+P6+P7+P8</f>
        <v>2056</v>
      </c>
      <c r="L506" s="33" t="n">
        <f aca="false">L5+L6+L7+L8+M4+M9+N4+N9+O4+O9+P4+P9+Q5+Q6+Q7+Q8</f>
        <v>2056</v>
      </c>
      <c r="M506" s="33" t="n">
        <f aca="false">M5+M6+M7+M8+N4+N9+O4+O9+P4+P9+Q4+Q9+R5+R6+R7+R8</f>
        <v>2056</v>
      </c>
      <c r="N506" s="33" t="n">
        <f aca="false">N5+N6+N7+N8+O4+O9+P4+P9+Q4+Q9+R4+R9+S5+S6+S7+S8</f>
        <v>2056</v>
      </c>
      <c r="O506" s="33" t="n">
        <f aca="false">O5+O6+O7+O8+P4+P9+Q4+Q9+R4+R9+S4+S9+T5+T6+T7+T8</f>
        <v>2056</v>
      </c>
      <c r="P506" s="33" t="n">
        <f aca="false">P5+P6+P7+P8+Q4+Q9+R4+R9+S4+S9+T4+T9+U5+U6+U7+U8</f>
        <v>2056</v>
      </c>
      <c r="Q506" s="33" t="n">
        <f aca="false">Q5+Q6+Q7+Q8+R4+R9+S4+S9+T4+T9+U4+U9+V5+V6+V7+V8</f>
        <v>2056</v>
      </c>
      <c r="R506" s="45" t="n">
        <f aca="false">R5+R6+R7+R8+S4+S9+T4+T9+U4+U9+V4+V9+W5+W6+W7+W8</f>
        <v>2056</v>
      </c>
      <c r="T506" s="68" t="s">
        <v>121</v>
      </c>
      <c r="U506" s="69"/>
      <c r="V506" s="68"/>
      <c r="W506" s="68"/>
      <c r="X506" s="68"/>
      <c r="Y506" s="68" t="s">
        <v>121</v>
      </c>
    </row>
    <row r="507" customFormat="false" ht="12.75" hidden="false" customHeight="false" outlineLevel="0" collapsed="false">
      <c r="C507" s="39" t="n">
        <f aca="false">C6+C7+C8+C9+D5+D10+E5+E10+F5+F10+G5+G10+H6+H7+H8+H9</f>
        <v>2056</v>
      </c>
      <c r="D507" s="33" t="n">
        <f aca="false">D6+D7+D8+D9+E5+E10+F5+F10+G5+G10+H5+H10+I6+I7+I8+I9</f>
        <v>2056</v>
      </c>
      <c r="E507" s="33" t="n">
        <f aca="false">E6+E7+E8+E9+F5+F10+G5+G10+H5+H10+I5+I10+J6+J7+J8+J9</f>
        <v>2056</v>
      </c>
      <c r="F507" s="33" t="n">
        <f aca="false">F6+F7+F8+F9+G5+G10+H5+H10+I5+I10+J5+J10+K6+K7+K8+K9</f>
        <v>2056</v>
      </c>
      <c r="G507" s="33" t="n">
        <f aca="false">G6+G7+G8+G9+H5+H10+I5+I10+J5+J10+K5+K10+L6+L7+L8+L9</f>
        <v>2056</v>
      </c>
      <c r="H507" s="33" t="n">
        <f aca="false">H6+H7+H8+H9+I5+I10+J5+J10+K5+K10+L5+L10+M6+M7+M8+M9</f>
        <v>2056</v>
      </c>
      <c r="I507" s="33" t="n">
        <f aca="false">I6+I7+I8+I9+J5+J10+K5+K10+L5+L10+M5+M10+N6+N7+N8+N9</f>
        <v>2056</v>
      </c>
      <c r="J507" s="33" t="n">
        <f aca="false">J6+J7+J8+J9+K5+K10+L5+L10+M5+M10+N5+N10+O6+O7+O8+O9</f>
        <v>2056</v>
      </c>
      <c r="K507" s="33" t="n">
        <f aca="false">K6+K7+K8+K9+L5+L10+M5+M10+N5+N10+O5+O10+P6+P7+P8+P9</f>
        <v>2056</v>
      </c>
      <c r="L507" s="33" t="n">
        <f aca="false">L6+L7+L8+L9+M5+M10+N5+N10+O5+O10+P5+P10+Q6+Q7+Q8+Q9</f>
        <v>2056</v>
      </c>
      <c r="M507" s="33" t="n">
        <f aca="false">M6+M7+M8+M9+N5+N10+O5+O10+P5+P10+Q5+Q10+R6+R7+R8+R9</f>
        <v>2056</v>
      </c>
      <c r="N507" s="33" t="n">
        <f aca="false">N6+N7+N8+N9+O5+O10+P5+P10+Q5+Q10+R5+R10+S6+S7+S8+S9</f>
        <v>2056</v>
      </c>
      <c r="O507" s="33" t="n">
        <f aca="false">O6+O7+O8+O9+P5+P10+Q5+Q10+R5+R10+S5+S10+T6+T7+T8+T9</f>
        <v>2056</v>
      </c>
      <c r="P507" s="33" t="n">
        <f aca="false">P6+P7+P8+P9+Q5+Q10+R5+R10+S5+S10+T5+T10+U6+U7+U8+U9</f>
        <v>2056</v>
      </c>
      <c r="Q507" s="33" t="n">
        <f aca="false">Q6+Q7+Q8+Q9+R5+R10+S5+S10+T5+T10+U5+U10+V6+V7+V8+V9</f>
        <v>2056</v>
      </c>
      <c r="R507" s="45" t="n">
        <f aca="false">R6+R7+R8+R9+S5+S10+T5+T10+U5+U10+V5+V10+W6+W7+W8+W9</f>
        <v>2056</v>
      </c>
      <c r="T507" s="68" t="s">
        <v>121</v>
      </c>
      <c r="U507" s="68"/>
      <c r="V507" s="68"/>
      <c r="W507" s="68"/>
      <c r="X507" s="68"/>
      <c r="Y507" s="68" t="s">
        <v>121</v>
      </c>
    </row>
    <row r="508" customFormat="false" ht="12.75" hidden="false" customHeight="false" outlineLevel="0" collapsed="false">
      <c r="C508" s="39" t="n">
        <f aca="false">C7+C8+C9+C10+D6+D11+E6+E11+F6+F11+G6+G11+H7+H8+H9+H10</f>
        <v>2056</v>
      </c>
      <c r="D508" s="33" t="n">
        <f aca="false">D7+D8+D9+D10+E6+E11+F6+F11+G6+G11+H6+H11+I7+I8+I9+I10</f>
        <v>2056</v>
      </c>
      <c r="E508" s="33" t="n">
        <f aca="false">E7+E8+E9+E10+F6+F11+G6+G11+H6+H11+I6+I11+J7+J8+J9+J10</f>
        <v>2056</v>
      </c>
      <c r="F508" s="33" t="n">
        <f aca="false">F7+F8+F9+F10+G6+G11+H6+H11+I6+I11+J6+J11+K7+K8+K9+K10</f>
        <v>2056</v>
      </c>
      <c r="G508" s="33" t="n">
        <f aca="false">G7+G8+G9+G10+H6+H11+I6+I11+J6+J11+K6+K11+L7+L8+L9+L10</f>
        <v>2056</v>
      </c>
      <c r="H508" s="33" t="n">
        <f aca="false">H7+H8+H9+H10+I6+I11+J6+J11+K6+K11+L6+L11+M7+M8+M9+M10</f>
        <v>2056</v>
      </c>
      <c r="I508" s="33" t="n">
        <f aca="false">I7+I8+I9+I10+J6+J11+K6+K11+L6+L11+M6+M11+N7+N8+N9+N10</f>
        <v>2056</v>
      </c>
      <c r="J508" s="33" t="n">
        <f aca="false">J7+J8+J9+J10+K6+K11+L6+L11+M6+M11+N6+N11+O7+O8+O9+O10</f>
        <v>2056</v>
      </c>
      <c r="K508" s="33" t="n">
        <f aca="false">K7+K8+K9+K10+L6+L11+M6+M11+N6+N11+O6+O11+P7+P8+P9+P10</f>
        <v>2056</v>
      </c>
      <c r="L508" s="33" t="n">
        <f aca="false">L7+L8+L9+L10+M6+M11+N6+N11+O6+O11+P6+P11+Q7+Q8+Q9+Q10</f>
        <v>2056</v>
      </c>
      <c r="M508" s="33" t="n">
        <f aca="false">M7+M8+M9+M10+N6+N11+O6+O11+P6+P11+Q6+Q11+R7+R8+R9+R10</f>
        <v>2056</v>
      </c>
      <c r="N508" s="33" t="n">
        <f aca="false">N7+N8+N9+N10+O6+O11+P6+P11+Q6+Q11+R6+R11+S7+S8+S9+S10</f>
        <v>2056</v>
      </c>
      <c r="O508" s="33" t="n">
        <f aca="false">O7+O8+O9+O10+P6+P11+Q6+Q11+R6+R11+S6+S11+T7+T8+T9+T10</f>
        <v>2056</v>
      </c>
      <c r="P508" s="33" t="n">
        <f aca="false">P7+P8+P9+P10+Q6+Q11+R6+R11+S6+S11+T6+T11+U7+U8+U9+U10</f>
        <v>2056</v>
      </c>
      <c r="Q508" s="33" t="n">
        <f aca="false">Q7+Q8+Q9+Q10+R6+R11+S6+S11+T6+T11+U6+U11+V7+V8+V9+V10</f>
        <v>2056</v>
      </c>
      <c r="R508" s="45" t="n">
        <f aca="false">R7+R8+R9+R10+S6+S11+T6+T11+U6+U11+V6+V11+W7+W8+W9+W10</f>
        <v>2056</v>
      </c>
      <c r="T508" s="68" t="s">
        <v>121</v>
      </c>
      <c r="U508" s="68"/>
      <c r="V508" s="68"/>
      <c r="W508" s="68"/>
      <c r="X508" s="68"/>
      <c r="Y508" s="68" t="s">
        <v>121</v>
      </c>
    </row>
    <row r="509" customFormat="false" ht="12.75" hidden="false" customHeight="false" outlineLevel="0" collapsed="false">
      <c r="C509" s="39" t="n">
        <f aca="false">C8+C9+C10+C11+D7+D12+E7+E12+F7+F12+G7+G12+H8+H9+H10+H11</f>
        <v>2056</v>
      </c>
      <c r="D509" s="33" t="n">
        <f aca="false">D8+D9+D10+D11+E7+E12+F7+F12+G7+G12+H7+H12+I8+I9+I10+I11</f>
        <v>2056</v>
      </c>
      <c r="E509" s="33" t="n">
        <f aca="false">E8+E9+E10+E11+F7+F12+G7+G12+H7+H12+I7+I12+J8+J9+J10+J11</f>
        <v>2056</v>
      </c>
      <c r="F509" s="33" t="n">
        <f aca="false">F8+F9+F10+F11+G7+G12+H7+H12+I7+I12+J7+J12+K8+K9+K10+K11</f>
        <v>2056</v>
      </c>
      <c r="G509" s="33" t="n">
        <f aca="false">G8+G9+G10+G11+H7+H12+I7+I12+J7+J12+K7+K12+L8+L9+L10+L11</f>
        <v>2056</v>
      </c>
      <c r="H509" s="33" t="n">
        <f aca="false">H8+H9+H10+H11+I7+I12+J7+J12+K7+K12+L7+L12+M8+M9+M10+M11</f>
        <v>2056</v>
      </c>
      <c r="I509" s="33" t="n">
        <f aca="false">I8+I9+I10+I11+J7+J12+K7+K12+L7+L12+M7+M12+N8+N9+N10+N11</f>
        <v>2056</v>
      </c>
      <c r="J509" s="33" t="n">
        <f aca="false">J8+J9+J10+J11+K7+K12+L7+L12+M7+M12+N7+N12+O8+O9+O10+O11</f>
        <v>2056</v>
      </c>
      <c r="K509" s="33" t="n">
        <f aca="false">K8+K9+K10+K11+L7+L12+M7+M12+N7+N12+O7+O12+P8+P9+P10+P11</f>
        <v>2056</v>
      </c>
      <c r="L509" s="33" t="n">
        <f aca="false">L8+L9+L10+L11+M7+M12+N7+N12+O7+O12+P7+P12+Q8+Q9+Q10+Q11</f>
        <v>2056</v>
      </c>
      <c r="M509" s="33" t="n">
        <f aca="false">M8+M9+M10+M11+N7+N12+O7+O12+P7+P12+Q7+Q12+R8+R9+R10+R11</f>
        <v>2056</v>
      </c>
      <c r="N509" s="33" t="n">
        <f aca="false">N8+N9+N10+N11+O7+O12+P7+P12+Q7+Q12+R7+R12+S8+S9+S10+S11</f>
        <v>2056</v>
      </c>
      <c r="O509" s="33" t="n">
        <f aca="false">O8+O9+O10+O11+P7+P12+Q7+Q12+R7+R12+S7+S12+T8+T9+T10+T11</f>
        <v>2056</v>
      </c>
      <c r="P509" s="33" t="n">
        <f aca="false">P8+P9+P10+P11+Q7+Q12+R7+R12+S7+S12+T7+T12+U8+U9+U10+U11</f>
        <v>2056</v>
      </c>
      <c r="Q509" s="33" t="n">
        <f aca="false">Q8+Q9+Q10+Q11+R7+R12+S7+S12+T7+T12+U7+U12+V8+V9+V10+V11</f>
        <v>2056</v>
      </c>
      <c r="R509" s="45" t="n">
        <f aca="false">R8+R9+R10+R11+S7+S12+T7+T12+U7+U12+V7+V12+W8+W9+W10+W11</f>
        <v>2056</v>
      </c>
      <c r="T509" s="68"/>
      <c r="U509" s="68" t="s">
        <v>121</v>
      </c>
      <c r="V509" s="68" t="s">
        <v>121</v>
      </c>
      <c r="W509" s="68" t="s">
        <v>121</v>
      </c>
      <c r="X509" s="68" t="s">
        <v>121</v>
      </c>
      <c r="Y509" s="68"/>
    </row>
    <row r="510" customFormat="false" ht="12.75" hidden="false" customHeight="false" outlineLevel="0" collapsed="false">
      <c r="C510" s="39" t="n">
        <f aca="false">C9+C10+C11+C12+D8+D13+E8+E13+F8+F13+G8+G13+H9+H10+H11+H12</f>
        <v>2056</v>
      </c>
      <c r="D510" s="33" t="n">
        <f aca="false">D9+D10+D11+D12+E8+E13+F8+F13+G8+G13+H8+H13+I9+I10+I11+I12</f>
        <v>2056</v>
      </c>
      <c r="E510" s="33" t="n">
        <f aca="false">E9+E10+E11+E12+F8+F13+G8+G13+H8+H13+I8+I13+J9+J10+J11+J12</f>
        <v>2056</v>
      </c>
      <c r="F510" s="33" t="n">
        <f aca="false">F9+F10+F11+F12+G8+G13+H8+H13+I8+I13+J8+J13+K9+K10+K11+K12</f>
        <v>2056</v>
      </c>
      <c r="G510" s="33" t="n">
        <f aca="false">G9+G10+G11+G12+H8+H13+I8+I13+J8+J13+K8+K13+L9+L10+L11+L12</f>
        <v>2056</v>
      </c>
      <c r="H510" s="33" t="n">
        <f aca="false">H9+H10+H11+H12+I8+I13+J8+J13+K8+K13+L8+L13+M9+M10+M11+M12</f>
        <v>2056</v>
      </c>
      <c r="I510" s="33" t="n">
        <f aca="false">I9+I10+I11+I12+J8+J13+K8+K13+L8+L13+M8+M13+N9+N10+N11+N12</f>
        <v>2056</v>
      </c>
      <c r="J510" s="33" t="n">
        <f aca="false">J9+J10+J11+J12+K8+K13+L8+L13+M8+M13+N8+N13+O9+O10+O11+O12</f>
        <v>2056</v>
      </c>
      <c r="K510" s="33" t="n">
        <f aca="false">K9+K10+K11+K12+L8+L13+M8+M13+N8+N13+O8+O13+P9+P10+P11+P12</f>
        <v>2056</v>
      </c>
      <c r="L510" s="33" t="n">
        <f aca="false">L9+L10+L11+L12+M8+M13+N8+N13+O8+O13+P8+P13+Q9+Q10+Q11+Q12</f>
        <v>2056</v>
      </c>
      <c r="M510" s="33" t="n">
        <f aca="false">M9+M10+M11+M12+N8+N13+O8+O13+P8+P13+Q8+Q13+R9+R10+R11+R12</f>
        <v>2056</v>
      </c>
      <c r="N510" s="33" t="n">
        <f aca="false">N9+N10+N11+N12+O8+O13+P8+P13+Q8+Q13+R8+R13+S9+S10+S11+S12</f>
        <v>2056</v>
      </c>
      <c r="O510" s="33" t="n">
        <f aca="false">O9+O10+O11+O12+P8+P13+Q8+Q13+R8+R13+S8+S13+T9+T10+T11+T12</f>
        <v>2056</v>
      </c>
      <c r="P510" s="33" t="n">
        <f aca="false">P9+P10+P11+P12+Q8+Q13+R8+R13+S8+S13+T8+T13+U9+U10+U11+U12</f>
        <v>2056</v>
      </c>
      <c r="Q510" s="33" t="n">
        <f aca="false">Q9+Q10+Q11+Q12+R8+R13+S8+S13+T8+T13+U8+U13+V9+V10+V11+V12</f>
        <v>2056</v>
      </c>
      <c r="R510" s="45" t="n">
        <f aca="false">R9+R10+R11+R12+S8+S13+T8+T13+U8+U13+V8+V13+W9+W10+W11+W12</f>
        <v>2056</v>
      </c>
    </row>
    <row r="511" customFormat="false" ht="12.75" hidden="false" customHeight="false" outlineLevel="0" collapsed="false">
      <c r="C511" s="39" t="n">
        <f aca="false">C10+C11+C12+C13+D9+D14+E9+E14+F9+F14+G9+G14+H10+H11+H12+H13</f>
        <v>2056</v>
      </c>
      <c r="D511" s="33" t="n">
        <f aca="false">D10+D11+D12+D13+E9+E14+F9+F14+G9+G14+H9+H14+I10+I11+I12+I13</f>
        <v>2056</v>
      </c>
      <c r="E511" s="33" t="n">
        <f aca="false">E10+E11+E12+E13+F9+F14+G9+G14+H9+H14+I9+I14+J10+J11+J12+J13</f>
        <v>2056</v>
      </c>
      <c r="F511" s="33" t="n">
        <f aca="false">F10+F11+F12+F13+G9+G14+H9+H14+I9+I14+J9+J14+K10+K11+K12+K13</f>
        <v>2056</v>
      </c>
      <c r="G511" s="33" t="n">
        <f aca="false">G10+G11+G12+G13+H9+H14+I9+I14+J9+J14+K9+K14+L10+L11+L12+L13</f>
        <v>2056</v>
      </c>
      <c r="H511" s="33" t="n">
        <f aca="false">H10+H11+H12+H13+I9+I14+J9+J14+K9+K14+L9+L14+M10+M11+M12+M13</f>
        <v>2056</v>
      </c>
      <c r="I511" s="33" t="n">
        <f aca="false">I10+I11+I12+I13+J9+J14+K9+K14+L9+L14+M9+M14+N10+N11+N12+N13</f>
        <v>2056</v>
      </c>
      <c r="J511" s="33" t="n">
        <f aca="false">J10+J11+J12+J13+K9+K14+L9+L14+M9+M14+N9+N14+O10+O11+O12+O13</f>
        <v>2056</v>
      </c>
      <c r="K511" s="33" t="n">
        <f aca="false">K10+K11+K12+K13+L9+L14+M9+M14+N9+N14+O9+O14+P10+P11+P12+P13</f>
        <v>2056</v>
      </c>
      <c r="L511" s="33" t="n">
        <f aca="false">L10+L11+L12+L13+M9+M14+N9+N14+O9+O14+P9+P14+Q10+Q11+Q12+Q13</f>
        <v>2056</v>
      </c>
      <c r="M511" s="33" t="n">
        <f aca="false">M10+M11+M12+M13+N9+N14+O9+O14+P9+P14+Q9+Q14+R10+R11+R12+R13</f>
        <v>2056</v>
      </c>
      <c r="N511" s="33" t="n">
        <f aca="false">N10+N11+N12+N13+O9+O14+P9+P14+Q9+Q14+R9+R14+S10+S11+S12+S13</f>
        <v>2056</v>
      </c>
      <c r="O511" s="33" t="n">
        <f aca="false">O10+O11+O12+O13+P9+P14+Q9+Q14+R9+R14+S9+S14+T10+T11+T12+T13</f>
        <v>2056</v>
      </c>
      <c r="P511" s="33" t="n">
        <f aca="false">P10+P11+P12+P13+Q9+Q14+R9+R14+S9+S14+T9+T14+U10+U11+U12+U13</f>
        <v>2056</v>
      </c>
      <c r="Q511" s="33" t="n">
        <f aca="false">Q10+Q11+Q12+Q13+R9+R14+S9+S14+T9+T14+U9+U14+V10+V11+V12+V13</f>
        <v>2056</v>
      </c>
      <c r="R511" s="45" t="n">
        <f aca="false">R10+R11+R12+R13+S9+S14+T9+T14+U9+U14+V9+V14+W10+W11+W12+W13</f>
        <v>2056</v>
      </c>
    </row>
    <row r="512" customFormat="false" ht="12.75" hidden="false" customHeight="false" outlineLevel="0" collapsed="false">
      <c r="C512" s="39" t="n">
        <f aca="false">C11+C12+C13+C14+D10+D15+E10+E15+F10+F15+G10+G15+H11+H12+H13+H14</f>
        <v>2056</v>
      </c>
      <c r="D512" s="33" t="n">
        <f aca="false">D11+D12+D13+D14+E10+E15+F10+F15+G10+G15+H10+H15+I11+I12+I13+I14</f>
        <v>2056</v>
      </c>
      <c r="E512" s="33" t="n">
        <f aca="false">E11+E12+E13+E14+F10+F15+G10+G15+H10+H15+I10+I15+J11+J12+J13+J14</f>
        <v>2056</v>
      </c>
      <c r="F512" s="33" t="n">
        <f aca="false">F11+F12+F13+F14+G10+G15+H10+H15+I10+I15+J10+J15+K11+K12+K13+K14</f>
        <v>2056</v>
      </c>
      <c r="G512" s="33" t="n">
        <f aca="false">G11+G12+G13+G14+H10+H15+I10+I15+J10+J15+K10+K15+L11+L12+L13+L14</f>
        <v>2056</v>
      </c>
      <c r="H512" s="33" t="n">
        <f aca="false">H11+H12+H13+H14+I10+I15+J10+J15+K10+K15+L10+L15+M11+M12+M13+M14</f>
        <v>2056</v>
      </c>
      <c r="I512" s="33" t="n">
        <f aca="false">I11+I12+I13+I14+J10+J15+K10+K15+L10+L15+M10+M15+N11+N12+N13+N14</f>
        <v>2056</v>
      </c>
      <c r="J512" s="33" t="n">
        <f aca="false">J11+J12+J13+J14+K10+K15+L10+L15+M10+M15+N10+N15+O11+O12+O13+O14</f>
        <v>2056</v>
      </c>
      <c r="K512" s="33" t="n">
        <f aca="false">K11+K12+K13+K14+L10+L15+M10+M15+N10+N15+O10+O15+P11+P12+P13+P14</f>
        <v>2056</v>
      </c>
      <c r="L512" s="33" t="n">
        <f aca="false">L11+L12+L13+L14+M10+M15+N10+N15+O10+O15+P10+P15+Q11+Q12+Q13+Q14</f>
        <v>2056</v>
      </c>
      <c r="M512" s="33" t="n">
        <f aca="false">M11+M12+M13+M14+N10+N15+O10+O15+P10+P15+Q10+Q15+R11+R12+R13+R14</f>
        <v>2056</v>
      </c>
      <c r="N512" s="33" t="n">
        <f aca="false">N11+N12+N13+N14+O10+O15+P10+P15+Q10+Q15+R10+R15+S11+S12+S13+S14</f>
        <v>2056</v>
      </c>
      <c r="O512" s="33" t="n">
        <f aca="false">O11+O12+O13+O14+P10+P15+Q10+Q15+R10+R15+S10+S15+T11+T12+T13+T14</f>
        <v>2056</v>
      </c>
      <c r="P512" s="33" t="n">
        <f aca="false">P11+P12+P13+P14+Q10+Q15+R10+R15+S10+S15+T10+T15+U11+U12+U13+U14</f>
        <v>2056</v>
      </c>
      <c r="Q512" s="33" t="n">
        <f aca="false">Q11+Q12+Q13+Q14+R10+R15+S10+S15+T10+T15+U10+U15+V11+V12+V13+V14</f>
        <v>2056</v>
      </c>
      <c r="R512" s="45" t="n">
        <f aca="false">R11+R12+R13+R14+S10+S15+T10+T15+U10+U15+V10+V15+W11+W12+W13+W14</f>
        <v>2056</v>
      </c>
    </row>
    <row r="513" customFormat="false" ht="12.75" hidden="false" customHeight="false" outlineLevel="0" collapsed="false">
      <c r="C513" s="39" t="n">
        <f aca="false">C12+C13+C14+C15+D11+D16+E11+E16+F11+F16+G11+G16+H12+H13+H14+H15</f>
        <v>2056</v>
      </c>
      <c r="D513" s="33" t="n">
        <f aca="false">D12+D13+D14+D15+E11+E16+F11+F16+G11+G16+H11+H16+I12+I13+I14+I15</f>
        <v>2056</v>
      </c>
      <c r="E513" s="33" t="n">
        <f aca="false">E12+E13+E14+E15+F11+F16+G11+G16+H11+H16+I11+I16+J12+J13+J14+J15</f>
        <v>2056</v>
      </c>
      <c r="F513" s="33" t="n">
        <f aca="false">F12+F13+F14+F15+G11+G16+H11+H16+I11+I16+J11+J16+K12+K13+K14+K15</f>
        <v>2056</v>
      </c>
      <c r="G513" s="33" t="n">
        <f aca="false">G12+G13+G14+G15+H11+H16+I11+I16+J11+J16+K11+K16+L12+L13+L14+L15</f>
        <v>2056</v>
      </c>
      <c r="H513" s="33" t="n">
        <f aca="false">H12+H13+H14+H15+I11+I16+J11+J16+K11+K16+L11+L16+M12+M13+M14+M15</f>
        <v>2056</v>
      </c>
      <c r="I513" s="33" t="n">
        <f aca="false">I12+I13+I14+I15+J11+J16+K11+K16+L11+L16+M11+M16+N12+N13+N14+N15</f>
        <v>2056</v>
      </c>
      <c r="J513" s="33" t="n">
        <f aca="false">J12+J13+J14+J15+K11+K16+L11+L16+M11+M16+N11+N16+O12+O13+O14+O15</f>
        <v>2056</v>
      </c>
      <c r="K513" s="33" t="n">
        <f aca="false">K12+K13+K14+K15+L11+L16+M11+M16+N11+N16+O11+O16+P12+P13+P14+P15</f>
        <v>2056</v>
      </c>
      <c r="L513" s="33" t="n">
        <f aca="false">L12+L13+L14+L15+M11+M16+N11+N16+O11+O16+P11+P16+Q12+Q13+Q14+Q15</f>
        <v>2056</v>
      </c>
      <c r="M513" s="33" t="n">
        <f aca="false">M12+M13+M14+M15+N11+N16+O11+O16+P11+P16+Q11+Q16+R12+R13+R14+R15</f>
        <v>2056</v>
      </c>
      <c r="N513" s="33" t="n">
        <f aca="false">N12+N13+N14+N15+O11+O16+P11+P16+Q11+Q16+R11+R16+S12+S13+S14+S15</f>
        <v>2056</v>
      </c>
      <c r="O513" s="33" t="n">
        <f aca="false">O12+O13+O14+O15+P11+P16+Q11+Q16+R11+R16+S11+S16+T12+T13+T14+T15</f>
        <v>2056</v>
      </c>
      <c r="P513" s="33" t="n">
        <f aca="false">P12+P13+P14+P15+Q11+Q16+R11+R16+S11+S16+T11+T16+U12+U13+U14+U15</f>
        <v>2056</v>
      </c>
      <c r="Q513" s="33" t="n">
        <f aca="false">Q12+Q13+Q14+Q15+R11+R16+S11+S16+T11+T16+U11+U16+V12+V13+V14+V15</f>
        <v>2056</v>
      </c>
      <c r="R513" s="45" t="n">
        <f aca="false">R12+R13+R14+R15+S11+S16+T11+T16+U11+U16+V11+V16+W12+W13+W14+W15</f>
        <v>2056</v>
      </c>
    </row>
    <row r="514" customFormat="false" ht="12.75" hidden="false" customHeight="false" outlineLevel="0" collapsed="false">
      <c r="C514" s="39" t="n">
        <f aca="false">C13+C14+C15+C16+D12+D17+E12+E17+F12+F17+G12+G17+H13+H14+H15+H16</f>
        <v>2056</v>
      </c>
      <c r="D514" s="33" t="n">
        <f aca="false">D13+D14+D15+D16+E12+E17+F12+F17+G12+G17+H12+H17+I13+I14+I15+I16</f>
        <v>2056</v>
      </c>
      <c r="E514" s="33" t="n">
        <f aca="false">E13+E14+E15+E16+F12+F17+G12+G17+H12+H17+I12+I17+J13+J14+J15+J16</f>
        <v>2056</v>
      </c>
      <c r="F514" s="33" t="n">
        <f aca="false">F13+F14+F15+F16+G12+G17+H12+H17+I12+I17+J12+J17+K13+K14+K15+K16</f>
        <v>2056</v>
      </c>
      <c r="G514" s="33" t="n">
        <f aca="false">G13+G14+G15+G16+H12+H17+I12+I17+J12+J17+K12+K17+L13+L14+L15+L16</f>
        <v>2056</v>
      </c>
      <c r="H514" s="33" t="n">
        <f aca="false">H13+H14+H15+H16+I12+I17+J12+J17+K12+K17+L12+L17+M13+M14+M15+M16</f>
        <v>2056</v>
      </c>
      <c r="I514" s="33" t="n">
        <f aca="false">I13+I14+I15+I16+J12+J17+K12+K17+L12+L17+M12+M17+N13+N14+N15+N16</f>
        <v>2056</v>
      </c>
      <c r="J514" s="33" t="n">
        <f aca="false">J13+J14+J15+J16+K12+K17+L12+L17+M12+M17+N12+N17+O13+O14+O15+O16</f>
        <v>2056</v>
      </c>
      <c r="K514" s="33" t="n">
        <f aca="false">K13+K14+K15+K16+L12+L17+M12+M17+N12+N17+O12+O17+P13+P14+P15+P16</f>
        <v>2056</v>
      </c>
      <c r="L514" s="33" t="n">
        <f aca="false">L13+L14+L15+L16+M12+M17+N12+N17+O12+O17+P12+P17+Q13+Q14+Q15+Q16</f>
        <v>2056</v>
      </c>
      <c r="M514" s="33" t="n">
        <f aca="false">M13+M14+M15+M16+N12+N17+O12+O17+P12+P17+Q12+Q17+R13+R14+R15+R16</f>
        <v>2056</v>
      </c>
      <c r="N514" s="33" t="n">
        <f aca="false">N13+N14+N15+N16+O12+O17+P12+P17+Q12+Q17+R12+R17+S13+S14+S15+S16</f>
        <v>2056</v>
      </c>
      <c r="O514" s="33" t="n">
        <f aca="false">O13+O14+O15+O16+P12+P17+Q12+Q17+R12+R17+S12+S17+T13+T14+T15+T16</f>
        <v>2056</v>
      </c>
      <c r="P514" s="33" t="n">
        <f aca="false">P13+P14+P15+P16+Q12+Q17+R12+R17+S12+S17+T12+T17+U13+U14+U15+U16</f>
        <v>2056</v>
      </c>
      <c r="Q514" s="33" t="n">
        <f aca="false">Q13+Q14+Q15+Q16+R12+R17+S12+S17+T12+T17+U12+U17+V13+V14+V15+V16</f>
        <v>2056</v>
      </c>
      <c r="R514" s="45" t="n">
        <f aca="false">R13+R14+R15+R16+S12+S17+T12+T17+U12+U17+V12+V17+W13+W14+W15+W16</f>
        <v>2056</v>
      </c>
    </row>
    <row r="515" customFormat="false" ht="12.75" hidden="false" customHeight="false" outlineLevel="0" collapsed="false">
      <c r="C515" s="39" t="n">
        <f aca="false">C14+C15+C16+C17+D13+D18+E13+E18+F13+F18+G13+G18+H14+H15+H16+H17</f>
        <v>2056</v>
      </c>
      <c r="D515" s="33" t="n">
        <f aca="false">D14+D15+D16+D17+E13+E18+F13+F18+G13+G18+H13+H18+I14+I15+I16+I17</f>
        <v>2056</v>
      </c>
      <c r="E515" s="33" t="n">
        <f aca="false">E14+E15+E16+E17+F13+F18+G13+G18+H13+H18+I13+I18+J14+J15+J16+J17</f>
        <v>2056</v>
      </c>
      <c r="F515" s="33" t="n">
        <f aca="false">F14+F15+F16+F17+G13+G18+H13+H18+I13+I18+J13+J18+K14+K15+K16+K17</f>
        <v>2056</v>
      </c>
      <c r="G515" s="33" t="n">
        <f aca="false">G14+G15+G16+G17+H13+H18+I13+I18+J13+J18+K13+K18+L14+L15+L16+L17</f>
        <v>2056</v>
      </c>
      <c r="H515" s="33" t="n">
        <f aca="false">H14+H15+H16+H17+I13+I18+J13+J18+K13+K18+L13+L18+M14+M15+M16+M17</f>
        <v>2056</v>
      </c>
      <c r="I515" s="33" t="n">
        <f aca="false">I14+I15+I16+I17+J13+J18+K13+K18+L13+L18+M13+M18+N14+N15+N16+N17</f>
        <v>2056</v>
      </c>
      <c r="J515" s="33" t="n">
        <f aca="false">J14+J15+J16+J17+K13+K18+L13+L18+M13+M18+N13+N18+O14+O15+O16+O17</f>
        <v>2056</v>
      </c>
      <c r="K515" s="33" t="n">
        <f aca="false">K14+K15+K16+K17+L13+L18+M13+M18+N13+N18+O13+O18+P14+P15+P16+P17</f>
        <v>2056</v>
      </c>
      <c r="L515" s="33" t="n">
        <f aca="false">L14+L15+L16+L17+M13+M18+N13+N18+O13+O18+P13+P18+Q14+Q15+Q16+Q17</f>
        <v>2056</v>
      </c>
      <c r="M515" s="33" t="n">
        <f aca="false">M14+M15+M16+M17+N13+N18+O13+O18+P13+P18+Q13+Q18+R14+R15+R16+R17</f>
        <v>2056</v>
      </c>
      <c r="N515" s="33" t="n">
        <f aca="false">N14+N15+N16+N17+O13+O18+P13+P18+Q13+Q18+R13+R18+S14+S15+S16+S17</f>
        <v>2056</v>
      </c>
      <c r="O515" s="33" t="n">
        <f aca="false">O14+O15+O16+O17+P13+P18+Q13+Q18+R13+R18+S13+S18+T14+T15+T16+T17</f>
        <v>2056</v>
      </c>
      <c r="P515" s="33" t="n">
        <f aca="false">P14+P15+P16+P17+Q13+Q18+R13+R18+S13+S18+T13+T18+U14+U15+U16+U17</f>
        <v>2056</v>
      </c>
      <c r="Q515" s="33" t="n">
        <f aca="false">Q14+Q15+Q16+Q17+R13+R18+S13+S18+T13+T18+U13+U18+V14+V15+V16+V17</f>
        <v>2056</v>
      </c>
      <c r="R515" s="45" t="n">
        <f aca="false">R14+R15+R16+R17+S13+S18+T13+T18+U13+U18+V13+V18+W14+W15+W16+W17</f>
        <v>2056</v>
      </c>
    </row>
    <row r="516" customFormat="false" ht="12.75" hidden="false" customHeight="false" outlineLevel="0" collapsed="false">
      <c r="C516" s="39" t="n">
        <f aca="false">C15+C16+C17+C18+D14+D19+E14+E19+F14+F19+G14+G19+H15+H16+H17+H18</f>
        <v>2056</v>
      </c>
      <c r="D516" s="33" t="n">
        <f aca="false">D15+D16+D17+D18+E14+E19+F14+F19+G14+G19+H14+H19+I15+I16+I17+I18</f>
        <v>2056</v>
      </c>
      <c r="E516" s="33" t="n">
        <f aca="false">E15+E16+E17+E18+F14+F19+G14+G19+H14+H19+I14+I19+J15+J16+J17+J18</f>
        <v>2056</v>
      </c>
      <c r="F516" s="33" t="n">
        <f aca="false">F15+F16+F17+F18+G14+G19+H14+H19+I14+I19+J14+J19+K15+K16+K17+K18</f>
        <v>2056</v>
      </c>
      <c r="G516" s="33" t="n">
        <f aca="false">G15+G16+G17+G18+H14+H19+I14+I19+J14+J19+K14+K19+L15+L16+L17+L18</f>
        <v>2056</v>
      </c>
      <c r="H516" s="33" t="n">
        <f aca="false">H15+H16+H17+H18+I14+I19+J14+J19+K14+K19+L14+L19+M15+M16+M17+M18</f>
        <v>2056</v>
      </c>
      <c r="I516" s="33" t="n">
        <f aca="false">I15+I16+I17+I18+J14+J19+K14+K19+L14+L19+M14+M19+N15+N16+N17+N18</f>
        <v>2056</v>
      </c>
      <c r="J516" s="33" t="n">
        <f aca="false">J15+J16+J17+J18+K14+K19+L14+L19+M14+M19+N14+N19+O15+O16+O17+O18</f>
        <v>2056</v>
      </c>
      <c r="K516" s="33" t="n">
        <f aca="false">K15+K16+K17+K18+L14+L19+M14+M19+N14+N19+O14+O19+P15+P16+P17+P18</f>
        <v>2056</v>
      </c>
      <c r="L516" s="33" t="n">
        <f aca="false">L15+L16+L17+L18+M14+M19+N14+N19+O14+O19+P14+P19+Q15+Q16+Q17+Q18</f>
        <v>2056</v>
      </c>
      <c r="M516" s="33" t="n">
        <f aca="false">M15+M16+M17+M18+N14+N19+O14+O19+P14+P19+Q14+Q19+R15+R16+R17+R18</f>
        <v>2056</v>
      </c>
      <c r="N516" s="33" t="n">
        <f aca="false">N15+N16+N17+N18+O14+O19+P14+P19+Q14+Q19+R14+R19+S15+S16+S17+S18</f>
        <v>2056</v>
      </c>
      <c r="O516" s="33" t="n">
        <f aca="false">O15+O16+O17+O18+P14+P19+Q14+Q19+R14+R19+S14+S19+T15+T16+T17+T18</f>
        <v>2056</v>
      </c>
      <c r="P516" s="33" t="n">
        <f aca="false">P15+P16+P17+P18+Q14+Q19+R14+R19+S14+S19+T14+T19+U15+U16+U17+U18</f>
        <v>2056</v>
      </c>
      <c r="Q516" s="33" t="n">
        <f aca="false">Q15+Q16+Q17+Q18+R14+R19+S14+S19+T14+T19+U14+U19+V15+V16+V17+V18</f>
        <v>2056</v>
      </c>
      <c r="R516" s="45" t="n">
        <f aca="false">R15+R16+R17+R18+S14+S19+T14+T19+U14+U19+V14+V19+W15+W16+W17+W18</f>
        <v>2056</v>
      </c>
    </row>
    <row r="517" customFormat="false" ht="12.75" hidden="false" customHeight="false" outlineLevel="0" collapsed="false">
      <c r="C517" s="39" t="n">
        <f aca="false">C16+C17+C18+C19+D15+D20+E15+E20+F15+F20+G15+G20+H16+H17+H18+H19</f>
        <v>2056</v>
      </c>
      <c r="D517" s="33" t="n">
        <f aca="false">D16+D17+D18+D19+E15+E20+F15+F20+G15+G20+H15+H20+I16+I17+I18+I19</f>
        <v>2056</v>
      </c>
      <c r="E517" s="33" t="n">
        <f aca="false">E16+E17+E18+E19+F15+F20+G15+G20+H15+H20+I15+I20+J16+J17+J18+J19</f>
        <v>2056</v>
      </c>
      <c r="F517" s="33" t="n">
        <f aca="false">F16+F17+F18+F19+G15+G20+H15+H20+I15+I20+J15+J20+K16+K17+K18+K19</f>
        <v>2056</v>
      </c>
      <c r="G517" s="33" t="n">
        <f aca="false">G16+G17+G18+G19+H15+H20+I15+I20+J15+J20+K15+K20+L16+L17+L18+L19</f>
        <v>2056</v>
      </c>
      <c r="H517" s="33" t="n">
        <f aca="false">H16+H17+H18+H19+I15+I20+J15+J20+K15+K20+L15+L20+M16+M17+M18+M19</f>
        <v>2056</v>
      </c>
      <c r="I517" s="33" t="n">
        <f aca="false">I16+I17+I18+I19+J15+J20+K15+K20+L15+L20+M15+M20+N16+N17+N18+N19</f>
        <v>2056</v>
      </c>
      <c r="J517" s="33" t="n">
        <f aca="false">J16+J17+J18+J19+K15+K20+L15+L20+M15+M20+N15+N20+O16+O17+O18+O19</f>
        <v>2056</v>
      </c>
      <c r="K517" s="33" t="n">
        <f aca="false">K16+K17+K18+K19+L15+L20+M15+M20+N15+N20+O15+O20+P16+P17+P18+P19</f>
        <v>2056</v>
      </c>
      <c r="L517" s="33" t="n">
        <f aca="false">L16+L17+L18+L19+M15+M20+N15+N20+O15+O20+P15+P20+Q16+Q17+Q18+Q19</f>
        <v>2056</v>
      </c>
      <c r="M517" s="33" t="n">
        <f aca="false">M16+M17+M18+M19+N15+N20+O15+O20+P15+P20+Q15+Q20+R16+R17+R18+R19</f>
        <v>2056</v>
      </c>
      <c r="N517" s="33" t="n">
        <f aca="false">N16+N17+N18+N19+O15+O20+P15+P20+Q15+Q20+R15+R20+S16+S17+S18+S19</f>
        <v>2056</v>
      </c>
      <c r="O517" s="33" t="n">
        <f aca="false">O16+O17+O18+O19+P15+P20+Q15+Q20+R15+R20+S15+S20+T16+T17+T18+T19</f>
        <v>2056</v>
      </c>
      <c r="P517" s="33" t="n">
        <f aca="false">P16+P17+P18+P19+Q15+Q20+R15+R20+S15+S20+T15+T20+U16+U17+U18+U19</f>
        <v>2056</v>
      </c>
      <c r="Q517" s="33" t="n">
        <f aca="false">Q16+Q17+Q18+Q19+R15+R20+S15+S20+T15+T20+U15+U20+V16+V17+V18+V19</f>
        <v>2056</v>
      </c>
      <c r="R517" s="45" t="n">
        <f aca="false">R16+R17+R18+R19+S15+S20+T15+T20+U15+U20+V15+V20+W16+W17+W18+W19</f>
        <v>2056</v>
      </c>
    </row>
    <row r="518" customFormat="false" ht="12.75" hidden="false" customHeight="false" outlineLevel="0" collapsed="false">
      <c r="C518" s="41" t="n">
        <f aca="false">C17+C18+C19+C20+D16+D21+E16+E21+F16+F21+G16+G21+H17+H18+H19+H20</f>
        <v>2056</v>
      </c>
      <c r="D518" s="40" t="n">
        <f aca="false">D17+D18+D19+D20+E16+E21+F16+F21+G16+G21+H16+H21+I17+I18+I19+I20</f>
        <v>2056</v>
      </c>
      <c r="E518" s="40" t="n">
        <f aca="false">E17+E18+E19+E20+F16+F21+G16+G21+H16+H21+I16+I21+J17+J18+J19+J20</f>
        <v>2056</v>
      </c>
      <c r="F518" s="40" t="n">
        <f aca="false">F17+F18+F19+F20+G16+G21+H16+H21+I16+I21+J16+J21+K17+K18+K19+K20</f>
        <v>2056</v>
      </c>
      <c r="G518" s="40" t="n">
        <f aca="false">G17+G18+G19+G20+H16+H21+I16+I21+J16+J21+K16+K21+L17+L18+L19+L20</f>
        <v>2056</v>
      </c>
      <c r="H518" s="40" t="n">
        <f aca="false">H17+H18+H19+H20+I16+I21+J16+J21+K16+K21+L16+L21+M17+M18+M19+M20</f>
        <v>2056</v>
      </c>
      <c r="I518" s="40" t="n">
        <f aca="false">I17+I18+I19+I20+J16+J21+K16+K21+L16+L21+M16+M21+N17+N18+N19+N20</f>
        <v>2056</v>
      </c>
      <c r="J518" s="40" t="n">
        <f aca="false">J17+J18+J19+J20+K16+K21+L16+L21+M16+M21+N16+N21+O17+O18+O19+O20</f>
        <v>2056</v>
      </c>
      <c r="K518" s="40" t="n">
        <f aca="false">K17+K18+K19+K20+L16+L21+M16+M21+N16+N21+O16+O21+P17+P18+P19+P20</f>
        <v>2056</v>
      </c>
      <c r="L518" s="40" t="n">
        <f aca="false">L17+L18+L19+L20+M16+M21+N16+N21+O16+O21+P16+P21+Q17+Q18+Q19+Q20</f>
        <v>2056</v>
      </c>
      <c r="M518" s="40" t="n">
        <f aca="false">M17+M18+M19+M20+N16+N21+O16+O21+P16+P21+Q16+Q21+R17+R18+R19+R20</f>
        <v>2056</v>
      </c>
      <c r="N518" s="40" t="n">
        <f aca="false">N17+N18+N19+N20+O16+O21+P16+P21+Q16+Q21+R16+R21+S17+S18+S19+S20</f>
        <v>2056</v>
      </c>
      <c r="O518" s="40" t="n">
        <f aca="false">O17+O18+O19+O20+P16+P21+Q16+Q21+R16+R21+S16+S21+T17+T18+T19+T20</f>
        <v>2056</v>
      </c>
      <c r="P518" s="40" t="n">
        <f aca="false">P17+P18+P19+P20+Q16+Q21+R16+R21+S16+S21+T16+T21+U17+U18+U19+U20</f>
        <v>2056</v>
      </c>
      <c r="Q518" s="40" t="n">
        <f aca="false">Q17+Q18+Q19+Q20+R16+R21+S16+S21+T16+T21+U16+U21+V17+V18+V19+V20</f>
        <v>2056</v>
      </c>
      <c r="R518" s="46" t="n">
        <f aca="false">R17+R18+R19+R20+S16+S21+T16+T21+U16+U21+V16+V21+W17+W18+W19+W20</f>
        <v>2056</v>
      </c>
    </row>
    <row r="519" customFormat="false" ht="12.75" hidden="false" customHeight="false" outlineLevel="0" collapsed="false">
      <c r="A519" s="0" t="s">
        <v>130</v>
      </c>
      <c r="C519" s="0" t="n">
        <f aca="false">C2+C9+D3+D8+E4+E7+F5+F6+G5+G6+H4+H7+I3+I8+J2+J9</f>
        <v>2056</v>
      </c>
      <c r="D519" s="0" t="n">
        <f aca="false">D2+D9+E3+E8+F4+F7+G5+G6+H5+H6+I4+I7+J3+J8+K2+K9</f>
        <v>2056</v>
      </c>
      <c r="E519" s="0" t="n">
        <f aca="false">E2+E9+F3+F8+G4+G7+H5+H6+I5+I6+J4+J7+K3+K8+L2+L9</f>
        <v>2056</v>
      </c>
      <c r="F519" s="0" t="n">
        <f aca="false">F2+F9+G3+G8+H4+H7+I5+I6+J5+J6+K4+K7+L3+L8+M2+M9</f>
        <v>2056</v>
      </c>
      <c r="G519" s="0" t="n">
        <f aca="false">G2+G9+H3+H8+I4+I7+J5+J6+K5+K6+L4+L7+M3+M8+N2+N9</f>
        <v>2056</v>
      </c>
      <c r="H519" s="0" t="n">
        <f aca="false">H2+H9+I3+I8+J4+J7+K5+K6+L5+L6+M4+M7+N3+N8+O2+O9</f>
        <v>2056</v>
      </c>
      <c r="I519" s="0" t="n">
        <f aca="false">I2+I9+J3+J8+K4+K7+L5+L6+M5+M6+N4+N7+O3+O8+P2+P9</f>
        <v>2056</v>
      </c>
      <c r="J519" s="0" t="n">
        <f aca="false">J2+J9+K3+K8+L4+L7+M5+M6+N5+N6+O4+O7+P3+P8+Q2+Q9</f>
        <v>2056</v>
      </c>
      <c r="K519" s="0" t="n">
        <f aca="false">K2+K9+L3+L8+M4+M7+N5+N6+O5+O6+P4+P7+Q3+Q8+R2+R9</f>
        <v>2056</v>
      </c>
      <c r="L519" s="0" t="n">
        <f aca="false">L2+L9+M3+M8+N4+N7+O5+O6+P5+P6+Q4+Q7+R3+R8+S2+S9</f>
        <v>2056</v>
      </c>
      <c r="M519" s="0" t="n">
        <f aca="false">M2+M9+N3+N8+O4+O7+P5+P6+Q5+Q6+R4+R7+S3+S8+T2+T9</f>
        <v>2056</v>
      </c>
      <c r="N519" s="0" t="n">
        <f aca="false">N2+N9+O3+O8+P4+P7+Q5+Q6+R5+R6+S4+S7+T3+T8+U2+U9</f>
        <v>2056</v>
      </c>
      <c r="O519" s="0" t="n">
        <f aca="false">O2+O9+P3+P8+Q4+Q7+R5+R6+S5+S6+T4+T7+U3+U8+V2+V9</f>
        <v>2056</v>
      </c>
      <c r="P519" s="0" t="n">
        <f aca="false">P2+P9+Q3+Q8+R4+R7+S5+S6+T5+T6+U4+U7+V3+V8+W2+W9</f>
        <v>2056</v>
      </c>
      <c r="Q519" s="0" t="n">
        <f aca="false">Q2+Q9+R3+R8+S4+S7+T5+T6+U5+U6+V4+V7+W3+W8+X2+X9</f>
        <v>2056</v>
      </c>
      <c r="R519" s="0" t="n">
        <f aca="false">R2+R9+S3+S8+T4+T7+U5+U6+V5+V6+W4+W7+X3+X8+Y2+Y9</f>
        <v>2056</v>
      </c>
      <c r="S519" s="0" t="s">
        <v>126</v>
      </c>
      <c r="U519" s="0" t="s">
        <v>130</v>
      </c>
    </row>
    <row r="520" customFormat="false" ht="12.75" hidden="false" customHeight="false" outlineLevel="0" collapsed="false">
      <c r="C520" s="0" t="n">
        <f aca="false">C3+C10+D4+D9+E5+E8+F6+F7+G6+G7+H5+H8+I4+I9+J3+J10</f>
        <v>2056</v>
      </c>
      <c r="D520" s="0" t="n">
        <f aca="false">D3+D10+E4+E9+F5+F8+G6+G7+H6+H7+I5+I8+J4+J9+K3+K10</f>
        <v>2056</v>
      </c>
      <c r="E520" s="0" t="n">
        <f aca="false">E3+E10+F4+F9+G5+G8+H6+H7+I6+I7+J5+J8+K4+K9+L3+L10</f>
        <v>2056</v>
      </c>
      <c r="F520" s="0" t="n">
        <f aca="false">F3+F10+G4+G9+H5+H8+I6+I7+J6+J7+K5+K8+L4+L9+M3+M10</f>
        <v>2056</v>
      </c>
      <c r="G520" s="0" t="n">
        <f aca="false">G3+G10+H4+H9+I5+I8+J6+J7+K6+K7+L5+L8+M4+M9+N3+N10</f>
        <v>2056</v>
      </c>
      <c r="H520" s="0" t="n">
        <f aca="false">H3+H10+I4+I9+J5+J8+K6+K7+L6+L7+M5+M8+N4+N9+O3+O10</f>
        <v>2056</v>
      </c>
      <c r="I520" s="0" t="n">
        <f aca="false">I3+I10+J4+J9+K5+K8+L6+L7+M6+M7+N5+N8+O4+O9+P3+P10</f>
        <v>2056</v>
      </c>
      <c r="J520" s="0" t="n">
        <f aca="false">J3+J10+K4+K9+L5+L8+M6+M7+N6+N7+O5+O8+P4+P9+Q3+Q10</f>
        <v>2056</v>
      </c>
      <c r="K520" s="0" t="n">
        <f aca="false">K3+K10+L4+L9+M5+M8+N6+N7+O6+O7+P5+P8+Q4+Q9+R3+R10</f>
        <v>2056</v>
      </c>
      <c r="L520" s="0" t="n">
        <f aca="false">L3+L10+M4+M9+N5+N8+O6+O7+P6+P7+Q5+Q8+R4+R9+S3+S10</f>
        <v>2056</v>
      </c>
      <c r="M520" s="0" t="n">
        <f aca="false">M3+M10+N4+N9+O5+O8+P6+P7+Q6+Q7+R5+R8+S4+S9+T3+T10</f>
        <v>2056</v>
      </c>
      <c r="N520" s="0" t="n">
        <f aca="false">N3+N10+O4+O9+P5+P8+Q6+Q7+R6+R7+S5+S8+T4+T9+U3+U10</f>
        <v>2056</v>
      </c>
      <c r="O520" s="0" t="n">
        <f aca="false">O3+O10+P4+P9+Q5+Q8+R6+R7+S6+S7+T5+T8+U4+U9+V3+V10</f>
        <v>2056</v>
      </c>
      <c r="P520" s="0" t="n">
        <f aca="false">P3+P10+Q4+Q9+R5+R8+S6+S7+T6+T7+U5+U8+V4+V9+W3+W10</f>
        <v>2056</v>
      </c>
      <c r="Q520" s="0" t="n">
        <f aca="false">Q3+Q10+R4+R9+S5+S8+T6+T7+U6+U7+V5+V8+W4+W9+X3+X10</f>
        <v>2056</v>
      </c>
      <c r="R520" s="0" t="n">
        <f aca="false">R3+R10+S4+S9+T5+T8+U6+U7+V6+V7+W5+W8+X4+X9+Y3+Y10</f>
        <v>2056</v>
      </c>
      <c r="S520" s="68" t="s">
        <v>124</v>
      </c>
      <c r="T520" s="68"/>
      <c r="U520" s="68"/>
      <c r="V520" s="68"/>
      <c r="W520" s="68"/>
      <c r="X520" s="68"/>
      <c r="Y520" s="68"/>
      <c r="Z520" s="68" t="s">
        <v>121</v>
      </c>
    </row>
    <row r="521" customFormat="false" ht="12.75" hidden="false" customHeight="false" outlineLevel="0" collapsed="false">
      <c r="C521" s="0" t="n">
        <f aca="false">C4+C11+D5+D10+E6+E9+F7+F8+G7+G8+H6+H9+I5+I10+J4+J11</f>
        <v>2056</v>
      </c>
      <c r="D521" s="0" t="n">
        <f aca="false">D4+D11+E5+E10+F6+F9+G7+G8+H7+H8+I6+I9+J5+J10+K4+K11</f>
        <v>2056</v>
      </c>
      <c r="E521" s="0" t="n">
        <f aca="false">E4+E11+F5+F10+G6+G9+H7+H8+I7+I8+J6+J9+K5+K10+L4+L11</f>
        <v>2056</v>
      </c>
      <c r="F521" s="0" t="n">
        <f aca="false">F4+F11+G5+G10+H6+H9+I7+I8+J7+J8+K6+K9+L5+L10+M4+M11</f>
        <v>2056</v>
      </c>
      <c r="G521" s="0" t="n">
        <f aca="false">G4+G11+H5+H10+I6+I9+J7+J8+K7+K8+L6+L9+M5+M10+N4+N11</f>
        <v>2056</v>
      </c>
      <c r="H521" s="0" t="n">
        <f aca="false">H4+H11+I5+I10+J6+J9+K7+K8+L7+L8+M6+M9+N5+N10+O4+O11</f>
        <v>2056</v>
      </c>
      <c r="I521" s="0" t="n">
        <f aca="false">I4+I11+J5+J10+K6+K9+L7+L8+M7+M8+N6+N9+O5+O10+P4+P11</f>
        <v>2056</v>
      </c>
      <c r="J521" s="0" t="n">
        <f aca="false">J4+J11+K5+K10+L6+L9+M7+M8+N7+N8+O6+O9+P5+P10+Q4+Q11</f>
        <v>2056</v>
      </c>
      <c r="K521" s="0" t="n">
        <f aca="false">K4+K11+L5+L10+M6+M9+N7+N8+O7+O8+P6+P9+Q5+Q10+R4+R11</f>
        <v>2056</v>
      </c>
      <c r="L521" s="0" t="n">
        <f aca="false">L4+L11+M5+M10+N6+N9+O7+O8+P7+P8+Q6+Q9+R5+R10+S4+S11</f>
        <v>2056</v>
      </c>
      <c r="M521" s="0" t="n">
        <f aca="false">M4+M11+N5+N10+O6+O9+P7+P8+Q7+Q8+R6+R9+S5+S10+T4+T11</f>
        <v>2056</v>
      </c>
      <c r="N521" s="0" t="n">
        <f aca="false">N4+N11+O5+O10+P6+P9+Q7+Q8+R7+R8+S6+S9+T5+T10+U4+U11</f>
        <v>2056</v>
      </c>
      <c r="O521" s="0" t="n">
        <f aca="false">O4+O11+P5+P10+Q6+Q9+R7+R8+S7+S8+T6+T9+U5+U10+V4+V11</f>
        <v>2056</v>
      </c>
      <c r="P521" s="0" t="n">
        <f aca="false">P4+P11+Q5+Q10+R6+R9+S7+S8+T7+T8+U6+U9+V5+V10+W4+W11</f>
        <v>2056</v>
      </c>
      <c r="Q521" s="0" t="n">
        <f aca="false">Q4+Q11+R5+R10+S6+S9+T7+T8+U7+U8+V6+V9+W5+W10+X4+X11</f>
        <v>2056</v>
      </c>
      <c r="R521" s="0" t="n">
        <f aca="false">R4+R11+S5+S10+T6+T9+U7+U8+V7+V8+W6+W9+X5+X10+Y4+Y11</f>
        <v>2056</v>
      </c>
      <c r="S521" s="68"/>
      <c r="T521" s="68" t="s">
        <v>121</v>
      </c>
      <c r="U521" s="68"/>
      <c r="V521" s="68"/>
      <c r="W521" s="68"/>
      <c r="X521" s="68"/>
      <c r="Y521" s="68" t="s">
        <v>121</v>
      </c>
      <c r="Z521" s="68"/>
    </row>
    <row r="522" customFormat="false" ht="12.75" hidden="false" customHeight="false" outlineLevel="0" collapsed="false">
      <c r="C522" s="0" t="n">
        <f aca="false">C5+C12+D6+D11+E7+E10+F8+F9+G8+G9+H7+H10+I6+I11+J5+J12</f>
        <v>2056</v>
      </c>
      <c r="D522" s="0" t="n">
        <f aca="false">D5+D12+E6+E11+F7+F10+G8+G9+H8+H9+I7+I10+J6+J11+K5+K12</f>
        <v>2056</v>
      </c>
      <c r="E522" s="0" t="n">
        <f aca="false">E5+E12+F6+F11+G7+G10+H8+H9+I8+I9+J7+J10+K6+K11+L5+L12</f>
        <v>2056</v>
      </c>
      <c r="F522" s="0" t="n">
        <f aca="false">F5+F12+G6+G11+H7+H10+I8+I9+J8+J9+K7+K10+L6+L11+M5+M12</f>
        <v>2056</v>
      </c>
      <c r="G522" s="0" t="n">
        <f aca="false">G5+G12+H6+H11+I7+I10+J8+J9+K8+K9+L7+L10+M6+M11+N5+N12</f>
        <v>2056</v>
      </c>
      <c r="H522" s="0" t="n">
        <f aca="false">H5+H12+I6+I11+J7+J10+K8+K9+L8+L9+M7+M10+N6+N11+O5+O12</f>
        <v>2056</v>
      </c>
      <c r="I522" s="0" t="n">
        <f aca="false">I5+I12+J6+J11+K7+K10+L8+L9+M8+M9+N7+N10+O6+O11+P5+P12</f>
        <v>2056</v>
      </c>
      <c r="J522" s="0" t="n">
        <f aca="false">J5+J12+K6+K11+L7+L10+M8+M9+N8+N9+O7+O10+P6+P11+Q5+Q12</f>
        <v>2056</v>
      </c>
      <c r="K522" s="0" t="n">
        <f aca="false">K5+K12+L6+L11+M7+M10+N8+N9+O8+O9+P7+P10+Q6+Q11+R5+R12</f>
        <v>2056</v>
      </c>
      <c r="L522" s="0" t="n">
        <f aca="false">L5+L12+M6+M11+N7+N10+O8+O9+P8+P9+Q7+Q10+R6+R11+S5+S12</f>
        <v>2056</v>
      </c>
      <c r="M522" s="0" t="n">
        <f aca="false">M5+M12+N6+N11+O7+O10+P8+P9+Q8+Q9+R7+R10+S6+S11+T5+T12</f>
        <v>2056</v>
      </c>
      <c r="N522" s="0" t="n">
        <f aca="false">N5+N12+O6+O11+P7+P10+Q8+Q9+R8+R9+S7+S10+T6+T11+U5+U12</f>
        <v>2056</v>
      </c>
      <c r="O522" s="0" t="n">
        <f aca="false">O5+O12+P6+P11+Q7+Q10+R8+R9+S8+S9+T7+T10+U6+U11+V5+V12</f>
        <v>2056</v>
      </c>
      <c r="P522" s="0" t="n">
        <f aca="false">P5+P12+Q6+Q11+R7+R10+S8+S9+T8+T9+U7+U10+V6+V11+W5+W12</f>
        <v>2056</v>
      </c>
      <c r="Q522" s="0" t="n">
        <f aca="false">Q5+Q12+R6+R11+S7+S10+T8+T9+U8+U9+V7+V10+W6+W11+X5+X12</f>
        <v>2056</v>
      </c>
      <c r="R522" s="0" t="n">
        <f aca="false">R5+R12+S6+S11+T7+T10+U8+U9+V8+V9+W7+W10+X6+X11+Y5+Y12</f>
        <v>2056</v>
      </c>
      <c r="S522" s="68"/>
      <c r="T522" s="68"/>
      <c r="U522" s="68" t="s">
        <v>121</v>
      </c>
      <c r="V522" s="68"/>
      <c r="W522" s="68"/>
      <c r="X522" s="68" t="s">
        <v>121</v>
      </c>
      <c r="Y522" s="68"/>
      <c r="Z522" s="68"/>
    </row>
    <row r="523" customFormat="false" ht="12.75" hidden="false" customHeight="false" outlineLevel="0" collapsed="false">
      <c r="C523" s="0" t="n">
        <f aca="false">C6+C13+D7+D12+E8+E11+F9+F10+G9+G10+H8+H11+I7+I12+J6+J13</f>
        <v>2056</v>
      </c>
      <c r="D523" s="0" t="n">
        <f aca="false">D6+D13+E7+E12+F8+F11+G9+G10+H9+H10+I8+I11+J7+J12+K6+K13</f>
        <v>2056</v>
      </c>
      <c r="E523" s="0" t="n">
        <f aca="false">E6+E13+F7+F12+G8+G11+H9+H10+I9+I10+J8+J11+K7+K12+L6+L13</f>
        <v>2056</v>
      </c>
      <c r="F523" s="0" t="n">
        <f aca="false">F6+F13+G7+G12+H8+H11+I9+I10+J9+J10+K8+K11+L7+L12+M6+M13</f>
        <v>2056</v>
      </c>
      <c r="G523" s="0" t="n">
        <f aca="false">G6+G13+H7+H12+I8+I11+J9+J10+K9+K10+L8+L11+M7+M12+N6+N13</f>
        <v>2056</v>
      </c>
      <c r="H523" s="0" t="n">
        <f aca="false">H6+H13+I7+I12+J8+J11+K9+K10+L9+L10+M8+M11+N7+N12+O6+O13</f>
        <v>2056</v>
      </c>
      <c r="I523" s="0" t="n">
        <f aca="false">I6+I13+J7+J12+K8+K11+L9+L10+M9+M10+N8+N11+O7+O12+P6+P13</f>
        <v>2056</v>
      </c>
      <c r="J523" s="0" t="n">
        <f aca="false">J6+J13+K7+K12+L8+L11+M9+M10+N9+N10+O8+O11+P7+P12+Q6+Q13</f>
        <v>2056</v>
      </c>
      <c r="K523" s="0" t="n">
        <f aca="false">K6+K13+L7+L12+M8+M11+N9+N10+O9+O10+P8+P11+Q7+Q12+R6+R13</f>
        <v>2056</v>
      </c>
      <c r="L523" s="0" t="n">
        <f aca="false">L6+L13+M7+M12+N8+N11+O9+O10+P9+P10+Q8+Q11+R7+R12+S6+S13</f>
        <v>2056</v>
      </c>
      <c r="M523" s="0" t="n">
        <f aca="false">M6+M13+N7+N12+O8+O11+P9+P10+Q9+Q10+R8+R11+S7+S12+T6+T13</f>
        <v>2056</v>
      </c>
      <c r="N523" s="0" t="n">
        <f aca="false">N6+N13+O7+O12+P8+P11+Q9+Q10+R9+R10+S8+S11+T7+T12+U6+U13</f>
        <v>2056</v>
      </c>
      <c r="O523" s="0" t="n">
        <f aca="false">O6+O13+P7+P12+Q8+Q11+R9+R10+S9+S10+T8+T11+U7+U12+V6+V13</f>
        <v>2056</v>
      </c>
      <c r="P523" s="0" t="n">
        <f aca="false">P6+P13+Q7+Q12+R8+R11+S9+S10+T9+T10+U8+U11+V7+V12+W6+W13</f>
        <v>2056</v>
      </c>
      <c r="Q523" s="0" t="n">
        <f aca="false">Q6+Q13+R7+R12+S8+S11+T9+T10+U9+U10+V8+V11+W7+W12+X6+X13</f>
        <v>2056</v>
      </c>
      <c r="R523" s="0" t="n">
        <f aca="false">R6+R13+S7+S12+T8+T11+U9+U10+V9+V10+W8+W11+X7+X12+Y6+Y13</f>
        <v>2056</v>
      </c>
      <c r="S523" s="68"/>
      <c r="T523" s="68"/>
      <c r="U523" s="68"/>
      <c r="V523" s="68" t="s">
        <v>121</v>
      </c>
      <c r="W523" s="68" t="s">
        <v>121</v>
      </c>
      <c r="X523" s="68"/>
      <c r="Y523" s="68"/>
      <c r="Z523" s="68"/>
    </row>
    <row r="524" customFormat="false" ht="12.75" hidden="false" customHeight="false" outlineLevel="0" collapsed="false">
      <c r="C524" s="0" t="n">
        <f aca="false">C7+C14+D8+D13+E9+E12+F10+F11+G10+G11+H9+H12+I8+I13+J7+J14</f>
        <v>2056</v>
      </c>
      <c r="D524" s="0" t="n">
        <f aca="false">D7+D14+E8+E13+F9+F12+G10+G11+H10+H11+I9+I12+J8+J13+K7+K14</f>
        <v>2056</v>
      </c>
      <c r="E524" s="0" t="n">
        <f aca="false">E7+E14+F8+F13+G9+G12+H10+H11+I10+I11+J9+J12+K8+K13+L7+L14</f>
        <v>2056</v>
      </c>
      <c r="F524" s="0" t="n">
        <f aca="false">F7+F14+G8+G13+H9+H12+I10+I11+J10+J11+K9+K12+L8+L13+M7+M14</f>
        <v>2056</v>
      </c>
      <c r="G524" s="0" t="n">
        <f aca="false">G7+G14+H8+H13+I9+I12+J10+J11+K10+K11+L9+L12+M8+M13+N7+N14</f>
        <v>2056</v>
      </c>
      <c r="H524" s="0" t="n">
        <f aca="false">H7+H14+I8+I13+J9+J12+K10+K11+L10+L11+M9+M12+N8+N13+O7+O14</f>
        <v>2056</v>
      </c>
      <c r="I524" s="0" t="n">
        <f aca="false">I7+I14+J8+J13+K9+K12+L10+L11+M10+M11+N9+N12+O8+O13+P7+P14</f>
        <v>2056</v>
      </c>
      <c r="J524" s="0" t="n">
        <f aca="false">J7+J14+K8+K13+L9+L12+M10+M11+N10+N11+O9+O12+P8+P13+Q7+Q14</f>
        <v>2056</v>
      </c>
      <c r="K524" s="0" t="n">
        <f aca="false">K7+K14+L8+L13+M9+M12+N10+N11+O10+O11+P9+P12+Q8+Q13+R7+R14</f>
        <v>2056</v>
      </c>
      <c r="L524" s="0" t="n">
        <f aca="false">L7+L14+M8+M13+N9+N12+O10+O11+P10+P11+Q9+Q12+R8+R13+S7+S14</f>
        <v>2056</v>
      </c>
      <c r="M524" s="0" t="n">
        <f aca="false">M7+M14+N8+N13+O9+O12+P10+P11+Q10+Q11+R9+R12+S8+S13+T7+T14</f>
        <v>2056</v>
      </c>
      <c r="N524" s="0" t="n">
        <f aca="false">N7+N14+O8+O13+P9+P12+Q10+Q11+R10+R11+S9+S12+T8+T13+U7+U14</f>
        <v>2056</v>
      </c>
      <c r="O524" s="0" t="n">
        <f aca="false">O7+O14+P8+P13+Q9+Q12+R10+R11+S10+S11+T9+T12+U8+U13+V7+V14</f>
        <v>2056</v>
      </c>
      <c r="P524" s="0" t="n">
        <f aca="false">P7+P14+Q8+Q13+R9+R12+S10+S11+T10+T11+U9+U12+V8+V13+W7+W14</f>
        <v>2056</v>
      </c>
      <c r="Q524" s="0" t="n">
        <f aca="false">Q7+Q14+R8+R13+S9+S12+T10+T11+U10+U11+V9+V12+W8+W13+X7+X14</f>
        <v>2056</v>
      </c>
      <c r="R524" s="0" t="n">
        <f aca="false">R7+R14+S8+S13+T9+T12+U10+U11+V10+V11+W9+W12+X8+X13+Y7+Y14</f>
        <v>2056</v>
      </c>
      <c r="S524" s="68"/>
      <c r="T524" s="68"/>
      <c r="U524" s="68"/>
      <c r="V524" s="68" t="s">
        <v>121</v>
      </c>
      <c r="W524" s="68" t="s">
        <v>121</v>
      </c>
      <c r="X524" s="68"/>
      <c r="Y524" s="68"/>
      <c r="Z524" s="68"/>
    </row>
    <row r="525" customFormat="false" ht="12.75" hidden="false" customHeight="false" outlineLevel="0" collapsed="false">
      <c r="C525" s="0" t="n">
        <f aca="false">C8+C15+D9+D14+E10+E13+F11+F12+G11+G12+H10+H13+I9+I14+J8+J15</f>
        <v>2056</v>
      </c>
      <c r="D525" s="0" t="n">
        <f aca="false">D8+D15+E9+E14+F10+F13+G11+G12+H11+H12+I10+I13+J9+J14+K8+K15</f>
        <v>2056</v>
      </c>
      <c r="E525" s="0" t="n">
        <f aca="false">E8+E15+F9+F14+G10+G13+H11+H12+I11+I12+J10+J13+K9+K14+L8+L15</f>
        <v>2056</v>
      </c>
      <c r="F525" s="0" t="n">
        <f aca="false">F8+F15+G9+G14+H10+H13+I11+I12+J11+J12+K10+K13+L9+L14+M8+M15</f>
        <v>2056</v>
      </c>
      <c r="G525" s="0" t="n">
        <f aca="false">G8+G15+H9+H14+I10+I13+J11+J12+K11+K12+L10+L13+M9+M14+N8+N15</f>
        <v>2056</v>
      </c>
      <c r="H525" s="0" t="n">
        <f aca="false">H8+H15+I9+I14+J10+J13+K11+K12+L11+L12+M10+M13+N9+N14+O8+O15</f>
        <v>2056</v>
      </c>
      <c r="I525" s="0" t="n">
        <f aca="false">I8+I15+J9+J14+K10+K13+L11+L12+M11+M12+N10+N13+O9+O14+P8+P15</f>
        <v>2056</v>
      </c>
      <c r="J525" s="0" t="n">
        <f aca="false">J8+J15+K9+K14+L10+L13+M11+M12+N11+N12+O10+O13+P9+P14+Q8+Q15</f>
        <v>2056</v>
      </c>
      <c r="K525" s="0" t="n">
        <f aca="false">K8+K15+L9+L14+M10+M13+N11+N12+O11+O12+P10+P13+Q9+Q14+R8+R15</f>
        <v>2056</v>
      </c>
      <c r="L525" s="0" t="n">
        <f aca="false">L8+L15+M9+M14+N10+N13+O11+O12+P11+P12+Q10+Q13+R9+R14+S8+S15</f>
        <v>2056</v>
      </c>
      <c r="M525" s="0" t="n">
        <f aca="false">M8+M15+N9+N14+O10+O13+P11+P12+Q11+Q12+R10+R13+S9+S14+T8+T15</f>
        <v>2056</v>
      </c>
      <c r="N525" s="0" t="n">
        <f aca="false">N8+N15+O9+O14+P10+P13+Q11+Q12+R11+R12+S10+S13+T9+T14+U8+U15</f>
        <v>2056</v>
      </c>
      <c r="O525" s="0" t="n">
        <f aca="false">O8+O15+P9+P14+Q10+Q13+R11+R12+S11+S12+T10+T13+U9+U14+V8+V15</f>
        <v>2056</v>
      </c>
      <c r="P525" s="0" t="n">
        <f aca="false">P8+P15+Q9+Q14+R10+R13+S11+S12+T11+T12+U10+U13+V9+V14+W8+W15</f>
        <v>2056</v>
      </c>
      <c r="Q525" s="0" t="n">
        <f aca="false">Q8+Q15+R9+R14+S10+S13+T11+T12+U11+U12+V10+V13+W9+W14+X8+X15</f>
        <v>2056</v>
      </c>
      <c r="R525" s="0" t="n">
        <f aca="false">R8+R15+S9+S14+T10+T13+U11+U12+V11+V12+W10+W13+X9+X14+Y8+Y15</f>
        <v>2056</v>
      </c>
      <c r="S525" s="68"/>
      <c r="T525" s="68"/>
      <c r="U525" s="68" t="s">
        <v>121</v>
      </c>
      <c r="V525" s="68"/>
      <c r="W525" s="68"/>
      <c r="X525" s="68" t="s">
        <v>121</v>
      </c>
      <c r="Y525" s="68"/>
      <c r="Z525" s="68"/>
    </row>
    <row r="526" customFormat="false" ht="12.75" hidden="false" customHeight="false" outlineLevel="0" collapsed="false">
      <c r="C526" s="0" t="n">
        <f aca="false">C9+C16+D10+D15+E11+E14+F12+F13+G12+G13+H11+H14+I10+I15+J9+J16</f>
        <v>2056</v>
      </c>
      <c r="D526" s="0" t="n">
        <f aca="false">D9+D16+E10+E15+F11+F14+G12+G13+H12+H13+I11+I14+J10+J15+K9+K16</f>
        <v>2056</v>
      </c>
      <c r="E526" s="0" t="n">
        <f aca="false">E9+E16+F10+F15+G11+G14+H12+H13+I12+I13+J11+J14+K10+K15+L9+L16</f>
        <v>2056</v>
      </c>
      <c r="F526" s="0" t="n">
        <f aca="false">F9+F16+G10+G15+H11+H14+I12+I13+J12+J13+K11+K14+L10+L15+M9+M16</f>
        <v>2056</v>
      </c>
      <c r="G526" s="0" t="n">
        <f aca="false">G9+G16+H10+H15+I11+I14+J12+J13+K12+K13+L11+L14+M10+M15+N9+N16</f>
        <v>2056</v>
      </c>
      <c r="H526" s="0" t="n">
        <f aca="false">H9+H16+I10+I15+J11+J14+K12+K13+L12+L13+M11+M14+N10+N15+O9+O16</f>
        <v>2056</v>
      </c>
      <c r="I526" s="0" t="n">
        <f aca="false">I9+I16+J10+J15+K11+K14+L12+L13+M12+M13+N11+N14+O10+O15+P9+P16</f>
        <v>2056</v>
      </c>
      <c r="J526" s="0" t="n">
        <f aca="false">J9+J16+K10+K15+L11+L14+M12+M13+N12+N13+O11+O14+P10+P15+Q9+Q16</f>
        <v>2056</v>
      </c>
      <c r="K526" s="0" t="n">
        <f aca="false">K9+K16+L10+L15+M11+M14+N12+N13+O12+O13+P11+P14+Q10+Q15+R9+R16</f>
        <v>2056</v>
      </c>
      <c r="L526" s="0" t="n">
        <f aca="false">L9+L16+M10+M15+N11+N14+O12+O13+P12+P13+Q11+Q14+R10+R15+S9+S16</f>
        <v>2056</v>
      </c>
      <c r="M526" s="0" t="n">
        <f aca="false">M9+M16+N10+N15+O11+O14+P12+P13+Q12+Q13+R11+R14+S10+S15+T9+T16</f>
        <v>2056</v>
      </c>
      <c r="N526" s="0" t="n">
        <f aca="false">N9+N16+O10+O15+P11+P14+Q12+Q13+R12+R13+S11+S14+T10+T15+U9+U16</f>
        <v>2056</v>
      </c>
      <c r="O526" s="0" t="n">
        <f aca="false">O9+O16+P10+P15+Q11+Q14+R12+R13+S12+S13+T11+T14+U10+U15+V9+V16</f>
        <v>2056</v>
      </c>
      <c r="P526" s="0" t="n">
        <f aca="false">P9+P16+Q10+Q15+R11+R14+S12+S13+T12+T13+U11+U14+V10+V15+W9+W16</f>
        <v>2056</v>
      </c>
      <c r="Q526" s="0" t="n">
        <f aca="false">Q9+Q16+R10+R15+S11+S14+T12+T13+U12+U13+V11+V14+W10+W15+X9+X16</f>
        <v>2056</v>
      </c>
      <c r="R526" s="0" t="n">
        <f aca="false">R9+R16+S10+S15+T11+T14+U12+U13+V12+V13+W11+W14+X10+X15+Y9+Y16</f>
        <v>2056</v>
      </c>
      <c r="S526" s="68"/>
      <c r="T526" s="68" t="s">
        <v>121</v>
      </c>
      <c r="U526" s="68"/>
      <c r="V526" s="68"/>
      <c r="W526" s="68"/>
      <c r="X526" s="68"/>
      <c r="Y526" s="68" t="s">
        <v>121</v>
      </c>
      <c r="Z526" s="68"/>
    </row>
    <row r="527" customFormat="false" ht="12.75" hidden="false" customHeight="false" outlineLevel="0" collapsed="false">
      <c r="C527" s="0" t="n">
        <f aca="false">C10+C17+D11+D16+E12+E15+F13+F14+G13+G14+H12+H15+I11+I16+J10+J17</f>
        <v>2056</v>
      </c>
      <c r="D527" s="0" t="n">
        <f aca="false">D10+D17+E11+E16+F12+F15+G13+G14+H13+H14+I12+I15+J11+J16+K10+K17</f>
        <v>2056</v>
      </c>
      <c r="E527" s="0" t="n">
        <f aca="false">E10+E17+F11+F16+G12+G15+H13+H14+I13+I14+J12+J15+K11+K16+L10+L17</f>
        <v>2056</v>
      </c>
      <c r="F527" s="0" t="n">
        <f aca="false">F10+F17+G11+G16+H12+H15+I13+I14+J13+J14+K12+K15+L11+L16+M10+M17</f>
        <v>2056</v>
      </c>
      <c r="G527" s="0" t="n">
        <f aca="false">G10+G17+H11+H16+I12+I15+J13+J14+K13+K14+L12+L15+M11+M16+N10+N17</f>
        <v>2056</v>
      </c>
      <c r="H527" s="0" t="n">
        <f aca="false">H10+H17+I11+I16+J12+J15+K13+K14+L13+L14+M12+M15+N11+N16+O10+O17</f>
        <v>2056</v>
      </c>
      <c r="I527" s="0" t="n">
        <f aca="false">I10+I17+J11+J16+K12+K15+L13+L14+M13+M14+N12+N15+O11+O16+P10+P17</f>
        <v>2056</v>
      </c>
      <c r="J527" s="0" t="n">
        <f aca="false">J10+J17+K11+K16+L12+L15+M13+M14+N13+N14+O12+O15+P11+P16+Q10+Q17</f>
        <v>2056</v>
      </c>
      <c r="K527" s="0" t="n">
        <f aca="false">K10+K17+L11+L16+M12+M15+N13+N14+O13+O14+P12+P15+Q11+Q16+R10+R17</f>
        <v>2056</v>
      </c>
      <c r="L527" s="0" t="n">
        <f aca="false">L10+L17+M11+M16+N12+N15+O13+O14+P13+P14+Q12+Q15+R11+R16+S10+S17</f>
        <v>2056</v>
      </c>
      <c r="M527" s="0" t="n">
        <f aca="false">M10+M17+N11+N16+O12+O15+P13+P14+Q13+Q14+R12+R15+S11+S16+T10+T17</f>
        <v>2056</v>
      </c>
      <c r="N527" s="0" t="n">
        <f aca="false">N10+N17+O11+O16+P12+P15+Q13+Q14+R13+R14+S12+S15+T11+T16+U10+U17</f>
        <v>2056</v>
      </c>
      <c r="O527" s="0" t="n">
        <f aca="false">O10+O17+P11+P16+Q12+Q15+R13+R14+S13+S14+T12+T15+U11+U16+V10+V17</f>
        <v>2056</v>
      </c>
      <c r="P527" s="0" t="n">
        <f aca="false">P10+P17+Q11+Q16+R12+R15+S13+S14+T13+T14+U12+U15+V11+V16+W10+W17</f>
        <v>2056</v>
      </c>
      <c r="Q527" s="0" t="n">
        <f aca="false">Q10+Q17+R11+R16+S12+S15+T13+T14+U13+U14+V12+V15+W11+W16+X10+X17</f>
        <v>2056</v>
      </c>
      <c r="R527" s="0" t="n">
        <f aca="false">R10+R17+S11+S16+T12+T15+U13+U14+V13+V14+W12+W15+X11+X16+Y10+Y17</f>
        <v>2056</v>
      </c>
      <c r="S527" s="68" t="s">
        <v>121</v>
      </c>
      <c r="T527" s="68"/>
      <c r="U527" s="68"/>
      <c r="V527" s="68"/>
      <c r="W527" s="68"/>
      <c r="X527" s="68"/>
      <c r="Y527" s="68"/>
      <c r="Z527" s="68" t="s">
        <v>121</v>
      </c>
    </row>
    <row r="528" customFormat="false" ht="12.75" hidden="false" customHeight="false" outlineLevel="0" collapsed="false">
      <c r="C528" s="0" t="n">
        <f aca="false">C11+C18+D12+D17+E13+E16+F14+F15+G14+G15+H13+H16+I12+I17+J11+J18</f>
        <v>2056</v>
      </c>
      <c r="D528" s="0" t="n">
        <f aca="false">D11+D18+E12+E17+F13+F16+G14+G15+H14+H15+I13+I16+J12+J17+K11+K18</f>
        <v>2056</v>
      </c>
      <c r="E528" s="0" t="n">
        <f aca="false">E11+E18+F12+F17+G13+G16+H14+H15+I14+I15+J13+J16+K12+K17+L11+L18</f>
        <v>2056</v>
      </c>
      <c r="F528" s="0" t="n">
        <f aca="false">F11+F18+G12+G17+H13+H16+I14+I15+J14+J15+K13+K16+L12+L17+M11+M18</f>
        <v>2056</v>
      </c>
      <c r="G528" s="0" t="n">
        <f aca="false">G11+G18+H12+H17+I13+I16+J14+J15+K14+K15+L13+L16+M12+M17+N11+N18</f>
        <v>2056</v>
      </c>
      <c r="H528" s="0" t="n">
        <f aca="false">H11+H18+I12+I17+J13+J16+K14+K15+L14+L15+M13+M16+N12+N17+O11+O18</f>
        <v>2056</v>
      </c>
      <c r="I528" s="0" t="n">
        <f aca="false">I11+I18+J12+J17+K13+K16+L14+L15+M14+M15+N13+N16+O12+O17+P11+P18</f>
        <v>2056</v>
      </c>
      <c r="J528" s="0" t="n">
        <f aca="false">J11+J18+K12+K17+L13+L16+M14+M15+N14+N15+O13+O16+P12+P17+Q11+Q18</f>
        <v>2056</v>
      </c>
      <c r="K528" s="0" t="n">
        <f aca="false">K11+K18+L12+L17+M13+M16+N14+N15+O14+O15+P13+P16+Q12+Q17+R11+R18</f>
        <v>2056</v>
      </c>
      <c r="L528" s="0" t="n">
        <f aca="false">L11+L18+M12+M17+N13+N16+O14+O15+P14+P15+Q13+Q16+R12+R17+S11+S18</f>
        <v>2056</v>
      </c>
      <c r="M528" s="0" t="n">
        <f aca="false">M11+M18+N12+N17+O13+O16+P14+P15+Q14+Q15+R13+R16+S12+S17+T11+T18</f>
        <v>2056</v>
      </c>
      <c r="N528" s="0" t="n">
        <f aca="false">N11+N18+O12+O17+P13+P16+Q14+Q15+R14+R15+S13+S16+T12+T17+U11+U18</f>
        <v>2056</v>
      </c>
      <c r="O528" s="0" t="n">
        <f aca="false">O11+O18+P12+P17+Q13+Q16+R14+R15+S14+S15+T13+T16+U12+U17+V11+V18</f>
        <v>2056</v>
      </c>
      <c r="P528" s="0" t="n">
        <f aca="false">P11+P18+Q12+Q17+R13+R16+S14+S15+T14+T15+U13+U16+V12+V17+W11+W18</f>
        <v>2056</v>
      </c>
      <c r="Q528" s="0" t="n">
        <f aca="false">Q11+Q18+R12+R17+S13+S16+T14+T15+U14+U15+V13+V16+W12+W17+X11+X18</f>
        <v>2056</v>
      </c>
      <c r="R528" s="0" t="n">
        <f aca="false">R11+R18+S12+S17+T13+T16+U14+U15+V14+V15+W13+W16+X12+X17+Y11+Y18</f>
        <v>2056</v>
      </c>
    </row>
    <row r="529" customFormat="false" ht="12.75" hidden="false" customHeight="false" outlineLevel="0" collapsed="false">
      <c r="C529" s="0" t="n">
        <f aca="false">C12+C19+D13+D18+E14+E17+F15+F16+G15+G16+H14+H17+I13+I18+J12+J19</f>
        <v>2056</v>
      </c>
      <c r="D529" s="0" t="n">
        <f aca="false">D12+D19+E13+E18+F14+F17+G15+G16+H15+H16+I14+I17+J13+J18+K12+K19</f>
        <v>2056</v>
      </c>
      <c r="E529" s="0" t="n">
        <f aca="false">E12+E19+F13+F18+G14+G17+H15+H16+I15+I16+J14+J17+K13+K18+L12+L19</f>
        <v>2056</v>
      </c>
      <c r="F529" s="0" t="n">
        <f aca="false">F12+F19+G13+G18+H14+H17+I15+I16+J15+J16+K14+K17+L13+L18+M12+M19</f>
        <v>2056</v>
      </c>
      <c r="G529" s="0" t="n">
        <f aca="false">G12+G19+H13+H18+I14+I17+J15+J16+K15+K16+L14+L17+M13+M18+N12+N19</f>
        <v>2056</v>
      </c>
      <c r="H529" s="0" t="n">
        <f aca="false">H12+H19+I13+I18+J14+J17+K15+K16+L15+L16+M14+M17+N13+N18+O12+O19</f>
        <v>2056</v>
      </c>
      <c r="I529" s="0" t="n">
        <f aca="false">I12+I19+J13+J18+K14+K17+L15+L16+M15+M16+N14+N17+O13+O18+P12+P19</f>
        <v>2056</v>
      </c>
      <c r="J529" s="0" t="n">
        <f aca="false">J12+J19+K13+K18+L14+L17+M15+M16+N15+N16+O14+O17+P13+P18+Q12+Q19</f>
        <v>2056</v>
      </c>
      <c r="K529" s="0" t="n">
        <f aca="false">K12+K19+L13+L18+M14+M17+N15+N16+O15+O16+P14+P17+Q13+Q18+R12+R19</f>
        <v>2056</v>
      </c>
      <c r="L529" s="0" t="n">
        <f aca="false">L12+L19+M13+M18+N14+N17+O15+O16+P15+P16+Q14+Q17+R13+R18+S12+S19</f>
        <v>2056</v>
      </c>
      <c r="M529" s="0" t="n">
        <f aca="false">M12+M19+N13+N18+O14+O17+P15+P16+Q15+Q16+R14+R17+S13+S18+T12+T19</f>
        <v>2056</v>
      </c>
      <c r="N529" s="0" t="n">
        <f aca="false">N12+N19+O13+O18+P14+P17+Q15+Q16+R15+R16+S14+S17+T13+T18+U12+U19</f>
        <v>2056</v>
      </c>
      <c r="O529" s="0" t="n">
        <f aca="false">O12+O19+P13+P18+Q14+Q17+R15+R16+S15+S16+T14+T17+U13+U18+V12+V19</f>
        <v>2056</v>
      </c>
      <c r="P529" s="0" t="n">
        <f aca="false">P12+P19+Q13+Q18+R14+R17+S15+S16+T15+T16+U14+U17+V13+V18+W12+W19</f>
        <v>2056</v>
      </c>
      <c r="Q529" s="0" t="n">
        <f aca="false">Q12+Q19+R13+R18+S14+S17+T15+T16+U15+U16+V14+V17+W13+W18+X12+X19</f>
        <v>2056</v>
      </c>
      <c r="R529" s="0" t="n">
        <f aca="false">R12+R19+S13+S18+T14+T17+U15+U16+V15+V16+W14+W17+X13+X18+Y12+Y19</f>
        <v>2056</v>
      </c>
    </row>
    <row r="530" customFormat="false" ht="12.75" hidden="false" customHeight="false" outlineLevel="0" collapsed="false">
      <c r="C530" s="0" t="n">
        <f aca="false">C13+C20+D14+D19+E15+E18+F16+F17+G16+G17+H15+H18+I14+I19+J13+J20</f>
        <v>2056</v>
      </c>
      <c r="D530" s="0" t="n">
        <f aca="false">D13+D20+E14+E19+F15+F18+G16+G17+H16+H17+I15+I18+J14+J19+K13+K20</f>
        <v>2056</v>
      </c>
      <c r="E530" s="0" t="n">
        <f aca="false">E13+E20+F14+F19+G15+G18+H16+H17+I16+I17+J15+J18+K14+K19+L13+L20</f>
        <v>2056</v>
      </c>
      <c r="F530" s="0" t="n">
        <f aca="false">F13+F20+G14+G19+H15+H18+I16+I17+J16+J17+K15+K18+L14+L19+M13+M20</f>
        <v>2056</v>
      </c>
      <c r="G530" s="0" t="n">
        <f aca="false">G13+G20+H14+H19+I15+I18+J16+J17+K16+K17+L15+L18+M14+M19+N13+N20</f>
        <v>2056</v>
      </c>
      <c r="H530" s="0" t="n">
        <f aca="false">H13+H20+I14+I19+J15+J18+K16+K17+L16+L17+M15+M18+N14+N19+O13+O20</f>
        <v>2056</v>
      </c>
      <c r="I530" s="0" t="n">
        <f aca="false">I13+I20+J14+J19+K15+K18+L16+L17+M16+M17+N15+N18+O14+O19+P13+P20</f>
        <v>2056</v>
      </c>
      <c r="J530" s="0" t="n">
        <f aca="false">J13+J20+K14+K19+L15+L18+M16+M17+N16+N17+O15+O18+P14+P19+Q13+Q20</f>
        <v>2056</v>
      </c>
      <c r="K530" s="0" t="n">
        <f aca="false">K13+K20+L14+L19+M15+M18+N16+N17+O16+O17+P15+P18+Q14+Q19+R13+R20</f>
        <v>2056</v>
      </c>
      <c r="L530" s="0" t="n">
        <f aca="false">L13+L20+M14+M19+N15+N18+O16+O17+P16+P17+Q15+Q18+R14+R19+S13+S20</f>
        <v>2056</v>
      </c>
      <c r="M530" s="0" t="n">
        <f aca="false">M13+M20+N14+N19+O15+O18+P16+P17+Q16+Q17+R15+R18+S14+S19+T13+T20</f>
        <v>2056</v>
      </c>
      <c r="N530" s="0" t="n">
        <f aca="false">N13+N20+O14+O19+P15+P18+Q16+Q17+R16+R17+S15+S18+T14+T19+U13+U20</f>
        <v>2056</v>
      </c>
      <c r="O530" s="0" t="n">
        <f aca="false">O13+O20+P14+P19+Q15+Q18+R16+R17+S16+S17+T15+T18+U14+U19+V13+V20</f>
        <v>2056</v>
      </c>
      <c r="P530" s="0" t="n">
        <f aca="false">P13+P20+Q14+Q19+R15+R18+S16+S17+T16+T17+U15+U18+V14+V19+W13+W20</f>
        <v>2056</v>
      </c>
      <c r="Q530" s="0" t="n">
        <f aca="false">Q13+Q20+R14+R19+S15+S18+T16+T17+U16+U17+V15+V18+W14+W19+X13+X20</f>
        <v>2056</v>
      </c>
      <c r="R530" s="0" t="n">
        <f aca="false">R13+R20+S14+S19+T15+T18+U16+U17+V16+V17+W15+W18+X14+X19+Y13+Y20</f>
        <v>2056</v>
      </c>
    </row>
    <row r="531" customFormat="false" ht="12.75" hidden="false" customHeight="false" outlineLevel="0" collapsed="false">
      <c r="C531" s="0" t="n">
        <f aca="false">C14+C21+D15+D20+E16+E19+F17+F18+G17+G18+H16+H19+I15+I20+J14+J21</f>
        <v>2056</v>
      </c>
      <c r="D531" s="0" t="n">
        <f aca="false">D14+D21+E15+E20+F16+F19+G17+G18+H17+H18+I16+I19+J15+J20+K14+K21</f>
        <v>2056</v>
      </c>
      <c r="E531" s="0" t="n">
        <f aca="false">E14+E21+F15+F20+G16+G19+H17+H18+I17+I18+J16+J19+K15+K20+L14+L21</f>
        <v>2056</v>
      </c>
      <c r="F531" s="0" t="n">
        <f aca="false">F14+F21+G15+G20+H16+H19+I17+I18+J17+J18+K16+K19+L15+L20+M14+M21</f>
        <v>2056</v>
      </c>
      <c r="G531" s="0" t="n">
        <f aca="false">G14+G21+H15+H20+I16+I19+J17+J18+K17+K18+L16+L19+M15+M20+N14+N21</f>
        <v>2056</v>
      </c>
      <c r="H531" s="0" t="n">
        <f aca="false">H14+H21+I15+I20+J16+J19+K17+K18+L17+L18+M16+M19+N15+N20+O14+O21</f>
        <v>2056</v>
      </c>
      <c r="I531" s="0" t="n">
        <f aca="false">I14+I21+J15+J20+K16+K19+L17+L18+M17+M18+N16+N19+O15+O20+P14+P21</f>
        <v>2056</v>
      </c>
      <c r="J531" s="0" t="n">
        <f aca="false">J14+J21+K15+K20+L16+L19+M17+M18+N17+N18+O16+O19+P15+P20+Q14+Q21</f>
        <v>2056</v>
      </c>
      <c r="K531" s="0" t="n">
        <f aca="false">K14+K21+L15+L20+M16+M19+N17+N18+O17+O18+P16+P19+Q15+Q20+R14+R21</f>
        <v>2056</v>
      </c>
      <c r="L531" s="0" t="n">
        <f aca="false">L14+L21+M15+M20+N16+N19+O17+O18+P17+P18+Q16+Q19+R15+R20+S14+S21</f>
        <v>2056</v>
      </c>
      <c r="M531" s="0" t="n">
        <f aca="false">M14+M21+N15+N20+O16+O19+P17+P18+Q17+Q18+R16+R19+S15+S20+T14+T21</f>
        <v>2056</v>
      </c>
      <c r="N531" s="0" t="n">
        <f aca="false">N14+N21+O15+O20+P16+P19+Q17+Q18+R17+R18+S16+S19+T15+T20+U14+U21</f>
        <v>2056</v>
      </c>
      <c r="O531" s="0" t="n">
        <f aca="false">O14+O21+P15+P20+Q16+Q19+R17+R18+S17+S18+T16+T19+U15+U20+V14+V21</f>
        <v>2056</v>
      </c>
      <c r="P531" s="0" t="n">
        <f aca="false">P14+P21+Q15+Q20+R16+R19+S17+S18+T17+T18+U16+U19+V15+V20+W14+W21</f>
        <v>2056</v>
      </c>
      <c r="Q531" s="0" t="n">
        <f aca="false">Q14+Q21+R15+R20+S16+S19+T17+T18+U17+U18+V16+V19+W15+W20+X14+X21</f>
        <v>2056</v>
      </c>
      <c r="R531" s="0" t="n">
        <f aca="false">R14+R21+S15+S20+T16+T19+U17+U18+V17+V18+W16+W19+X15+X20+Y14+Y21</f>
        <v>2056</v>
      </c>
    </row>
    <row r="532" customFormat="false" ht="12.75" hidden="false" customHeight="false" outlineLevel="0" collapsed="false">
      <c r="C532" s="0" t="n">
        <f aca="false">C15+C22+D16+D21+E17+E20+F18+F19+G18+G19+H17+H20+I16+I21+J15+J22</f>
        <v>2056</v>
      </c>
      <c r="D532" s="0" t="n">
        <f aca="false">D15+D22+E16+E21+F17+F20+G18+G19+H18+H19+I17+I20+J16+J21+K15+K22</f>
        <v>2056</v>
      </c>
      <c r="E532" s="0" t="n">
        <f aca="false">E15+E22+F16+F21+G17+G20+H18+H19+I18+I19+J17+J20+K16+K21+L15+L22</f>
        <v>2056</v>
      </c>
      <c r="F532" s="0" t="n">
        <f aca="false">F15+F22+G16+G21+H17+H20+I18+I19+J18+J19+K17+K20+L16+L21+M15+M22</f>
        <v>2056</v>
      </c>
      <c r="G532" s="0" t="n">
        <f aca="false">G15+G22+H16+H21+I17+I20+J18+J19+K18+K19+L17+L20+M16+M21+N15+N22</f>
        <v>2056</v>
      </c>
      <c r="H532" s="0" t="n">
        <f aca="false">H15+H22+I16+I21+J17+J20+K18+K19+L18+L19+M17+M20+N16+N21+O15+O22</f>
        <v>2056</v>
      </c>
      <c r="I532" s="0" t="n">
        <f aca="false">I15+I22+J16+J21+K17+K20+L18+L19+M18+M19+N17+N20+O16+O21+P15+P22</f>
        <v>2056</v>
      </c>
      <c r="J532" s="0" t="n">
        <f aca="false">J15+J22+K16+K21+L17+L20+M18+M19+N18+N19+O17+O20+P16+P21+Q15+Q22</f>
        <v>2056</v>
      </c>
      <c r="K532" s="0" t="n">
        <f aca="false">K15+K22+L16+L21+M17+M20+N18+N19+O18+O19+P17+P20+Q16+Q21+R15+R22</f>
        <v>2056</v>
      </c>
      <c r="L532" s="0" t="n">
        <f aca="false">L15+L22+M16+M21+N17+N20+O18+O19+P18+P19+Q17+Q20+R16+R21+S15+S22</f>
        <v>2056</v>
      </c>
      <c r="M532" s="0" t="n">
        <f aca="false">M15+M22+N16+N21+O17+O20+P18+P19+Q18+Q19+R17+R20+S16+S21+T15+T22</f>
        <v>2056</v>
      </c>
      <c r="N532" s="0" t="n">
        <f aca="false">N15+N22+O16+O21+P17+P20+Q18+Q19+R18+R19+S17+S20+T16+T21+U15+U22</f>
        <v>2056</v>
      </c>
      <c r="O532" s="0" t="n">
        <f aca="false">O15+O22+P16+P21+Q17+Q20+R18+R19+S18+S19+T17+T20+U16+U21+V15+V22</f>
        <v>2056</v>
      </c>
      <c r="P532" s="0" t="n">
        <f aca="false">P15+P22+Q16+Q21+R17+R20+S18+S19+T18+T19+U17+U20+V16+V21+W15+W22</f>
        <v>2056</v>
      </c>
      <c r="Q532" s="0" t="n">
        <f aca="false">Q15+Q22+R16+R21+S17+S20+T18+T19+U18+U19+V17+V20+W16+W21+X15+X22</f>
        <v>2056</v>
      </c>
      <c r="R532" s="0" t="n">
        <f aca="false">R15+R22+S16+S21+T17+T20+U18+U19+V18+V19+W17+W20+X16+X21+Y15+Y22</f>
        <v>2056</v>
      </c>
    </row>
    <row r="533" customFormat="false" ht="12.75" hidden="false" customHeight="false" outlineLevel="0" collapsed="false">
      <c r="C533" s="0" t="n">
        <f aca="false">C16+C23+D17+D22+E18+E21+F19+F20+G19+G20+H18+H21+I17+I22+J16+J23</f>
        <v>2056</v>
      </c>
      <c r="D533" s="0" t="n">
        <f aca="false">D16+D23+E17+E22+F18+F21+G19+G20+H19+H20+I18+I21+J17+J22+K16+K23</f>
        <v>2056</v>
      </c>
      <c r="E533" s="0" t="n">
        <f aca="false">E16+E23+F17+F22+G18+G21+H19+H20+I19+I20+J18+J21+K17+K22+L16+L23</f>
        <v>2056</v>
      </c>
      <c r="F533" s="0" t="n">
        <f aca="false">F16+F23+G17+G22+H18+H21+I19+I20+J19+J20+K18+K21+L17+L22+M16+M23</f>
        <v>2056</v>
      </c>
      <c r="G533" s="0" t="n">
        <f aca="false">G16+G23+H17+H22+I18+I21+J19+J20+K19+K20+L18+L21+M17+M22+N16+N23</f>
        <v>2056</v>
      </c>
      <c r="H533" s="0" t="n">
        <f aca="false">H16+H23+I17+I22+J18+J21+K19+K20+L19+L20+M18+M21+N17+N22+O16+O23</f>
        <v>2056</v>
      </c>
      <c r="I533" s="0" t="n">
        <f aca="false">I16+I23+J17+J22+K18+K21+L19+L20+M19+M20+N18+N21+O17+O22+P16+P23</f>
        <v>2056</v>
      </c>
      <c r="J533" s="0" t="n">
        <f aca="false">J16+J23+K17+K22+L18+L21+M19+M20+N19+N20+O18+O21+P17+P22+Q16+Q23</f>
        <v>2056</v>
      </c>
      <c r="K533" s="0" t="n">
        <f aca="false">K16+K23+L17+L22+M18+M21+N19+N20+O19+O20+P18+P21+Q17+Q22+R16+R23</f>
        <v>2056</v>
      </c>
      <c r="L533" s="0" t="n">
        <f aca="false">L16+L23+M17+M22+N18+N21+O19+O20+P19+P20+Q18+Q21+R17+R22+S16+S23</f>
        <v>2056</v>
      </c>
      <c r="M533" s="0" t="n">
        <f aca="false">M16+M23+N17+N22+O18+O21+P19+P20+Q19+Q20+R18+R21+S17+S22+T16+T23</f>
        <v>2056</v>
      </c>
      <c r="N533" s="0" t="n">
        <f aca="false">N16+N23+O17+O22+P18+P21+Q19+Q20+R19+R20+S18+S21+T17+T22+U16+U23</f>
        <v>2056</v>
      </c>
      <c r="O533" s="0" t="n">
        <f aca="false">O16+O23+P17+P22+Q18+Q21+R19+R20+S19+S20+T18+T21+U17+U22+V16+V23</f>
        <v>2056</v>
      </c>
      <c r="P533" s="0" t="n">
        <f aca="false">P16+P23+Q17+Q22+R18+R21+S19+S20+T19+T20+U18+U21+V17+V22+W16+W23</f>
        <v>2056</v>
      </c>
      <c r="Q533" s="0" t="n">
        <f aca="false">Q16+Q23+R17+R22+S18+S21+T19+T20+U19+U20+V18+V21+W17+W22+X16+X23</f>
        <v>2056</v>
      </c>
      <c r="R533" s="0" t="n">
        <f aca="false">R16+R23+S17+S22+T18+T21+U19+U20+V19+V20+W18+W21+X17+X22+Y16+Y23</f>
        <v>2056</v>
      </c>
    </row>
    <row r="534" customFormat="false" ht="12.75" hidden="false" customHeight="false" outlineLevel="0" collapsed="false">
      <c r="C534" s="40" t="n">
        <f aca="false">C17+C24+D18+D23+E19+E22+F20+F21+G20+G21+H19+H22+I18+I23+J17+J24</f>
        <v>2056</v>
      </c>
      <c r="D534" s="40" t="n">
        <f aca="false">D17+D24+E18+E23+F19+F22+G20+G21+H20+H21+I19+I22+J18+J23+K17+K24</f>
        <v>2056</v>
      </c>
      <c r="E534" s="40" t="n">
        <f aca="false">E17+E24+F18+F23+G19+G22+H20+H21+I20+I21+J19+J22+K18+K23+L17+L24</f>
        <v>2056</v>
      </c>
      <c r="F534" s="40" t="n">
        <f aca="false">F17+F24+G18+G23+H19+H22+I20+I21+J20+J21+K19+K22+L18+L23+M17+M24</f>
        <v>2056</v>
      </c>
      <c r="G534" s="40" t="n">
        <f aca="false">G17+G24+H18+H23+I19+I22+J20+J21+K20+K21+L19+L22+M18+M23+N17+N24</f>
        <v>2056</v>
      </c>
      <c r="H534" s="40" t="n">
        <f aca="false">H17+H24+I18+I23+J19+J22+K20+K21+L20+L21+M19+M22+N18+N23+O17+O24</f>
        <v>2056</v>
      </c>
      <c r="I534" s="40" t="n">
        <f aca="false">I17+I24+J18+J23+K19+K22+L20+L21+M20+M21+N19+N22+O18+O23+P17+P24</f>
        <v>2056</v>
      </c>
      <c r="J534" s="40" t="n">
        <f aca="false">J17+J24+K18+K23+L19+L22+M20+M21+N20+N21+O19+O22+P18+P23+Q17+Q24</f>
        <v>2056</v>
      </c>
      <c r="K534" s="40" t="n">
        <f aca="false">K17+K24+L18+L23+M19+M22+N20+N21+O20+O21+P19+P22+Q18+Q23+R17+R24</f>
        <v>2056</v>
      </c>
      <c r="L534" s="40" t="n">
        <f aca="false">L17+L24+M18+M23+N19+N22+O20+O21+P20+P21+Q19+Q22+R18+R23+S17+S24</f>
        <v>2056</v>
      </c>
      <c r="M534" s="40" t="n">
        <f aca="false">M17+M24+N18+N23+O19+O22+P20+P21+Q20+Q21+R19+R22+S18+S23+T17+T24</f>
        <v>2056</v>
      </c>
      <c r="N534" s="40" t="n">
        <f aca="false">N17+N24+O18+O23+P19+P22+Q20+Q21+R20+R21+S19+S22+T18+T23+U17+U24</f>
        <v>2056</v>
      </c>
      <c r="O534" s="40" t="n">
        <f aca="false">O17+O24+P18+P23+Q19+Q22+R20+R21+S20+S21+T19+T22+U18+U23+V17+V24</f>
        <v>2056</v>
      </c>
      <c r="P534" s="40" t="n">
        <f aca="false">P17+P24+Q18+Q23+R19+R22+S20+S21+T20+T21+U19+U22+V18+V23+W17+W24</f>
        <v>2056</v>
      </c>
      <c r="Q534" s="40" t="n">
        <f aca="false">Q17+Q24+R18+R23+S19+S22+T20+T21+U20+U21+V19+V22+W18+W23+X17+X24</f>
        <v>2056</v>
      </c>
      <c r="R534" s="40" t="n">
        <f aca="false">R17+R24+S18+S23+T19+T22+U20+U21+V20+V21+W19+W22+X18+X23+Y17+Y24</f>
        <v>2056</v>
      </c>
    </row>
    <row r="535" customFormat="false" ht="12.75" hidden="false" customHeight="false" outlineLevel="0" collapsed="false">
      <c r="A535" s="0" t="s">
        <v>131</v>
      </c>
      <c r="C535" s="0" t="n">
        <f aca="false">C2+C3+D17+D4+E16+E2+E3+E5+F16+F2+F3+F5+G17+G4+H2+H3</f>
        <v>2056</v>
      </c>
      <c r="D535" s="0" t="n">
        <f aca="false">D2+D3+E17+E4+F16+F2+F3+F5+G16+G2+G3+G5+H17+H4+I2+I3</f>
        <v>2056</v>
      </c>
      <c r="E535" s="0" t="n">
        <f aca="false">E2+E3+F17+F4+G16+G2+G3+G5+H16+H2+H3+H5+I17+I4+J2+J3</f>
        <v>2056</v>
      </c>
      <c r="F535" s="0" t="n">
        <f aca="false">F2+F3+G17+G4+H16+H2+H3+H5+I16+I2+I3+I5+J17+J4+K2+K3</f>
        <v>2056</v>
      </c>
      <c r="G535" s="0" t="n">
        <f aca="false">G2+G3+H17+H4+I16+I2+I3+I5+J16+J2+J3+J5+K17+K4+L2+L3</f>
        <v>2056</v>
      </c>
      <c r="H535" s="0" t="n">
        <f aca="false">H2+H3+I17+I4+J16+J2+J3+J5+K16+K2+K3+K5+L17+L4+M2+M3</f>
        <v>2056</v>
      </c>
      <c r="I535" s="0" t="n">
        <f aca="false">I2+I3+J17+J4+K16+K2+K3+K5+L16+L2+L3+L5+M17+M4+N2+N3</f>
        <v>2056</v>
      </c>
      <c r="J535" s="0" t="n">
        <f aca="false">J2+J3+K17+K4+L16+L2+L3+L5+M16+M2+M3+M5+N17+N4+O2+O3</f>
        <v>2056</v>
      </c>
      <c r="K535" s="0" t="n">
        <f aca="false">K2+K3+L17+L4+M16+M2+M3+M5+N16+N2+N3+N5+O17+O4+P2+P3</f>
        <v>2056</v>
      </c>
      <c r="L535" s="0" t="n">
        <f aca="false">L2+L3+M17+M4+N16+N2+N3+N5+O16+O2+O3+O5+P17+P4+Q2+Q3</f>
        <v>2056</v>
      </c>
      <c r="M535" s="0" t="n">
        <f aca="false">M2+M3+N17+N4+O16+O2+O3+O5+P16+P2+P3+P5+Q17+Q4+R2+R3</f>
        <v>2056</v>
      </c>
      <c r="N535" s="0" t="n">
        <f aca="false">N2+N3+O17+O4+P16+P2+P3+P5+Q16+Q2+Q3+Q5+R17+R4+S2+S3</f>
        <v>2056</v>
      </c>
      <c r="O535" s="0" t="n">
        <f aca="false">O2+O3+P17+P4+Q16+Q2+Q3+Q5+R16+R2+R3+R5+S17+S4+T2+T3</f>
        <v>2056</v>
      </c>
      <c r="P535" s="0" t="n">
        <f aca="false">P2+P3+Q17+Q4+R16+R2+R3+R5+S16+S2+S3+S5+T17+T4+U2+U3</f>
        <v>2056</v>
      </c>
      <c r="Q535" s="0" t="n">
        <f aca="false">Q2+Q3+R17+R4+S16+S2+S3+S5+T16+T2+T3+T5+U17+U4+V2+V3</f>
        <v>2056</v>
      </c>
      <c r="R535" s="0" t="n">
        <f aca="false">R2+R3+S17+S4+T16+T2+T3+T5+U16+U2+U3+U5+V17+V4+W2+W3</f>
        <v>2056</v>
      </c>
      <c r="S535" s="69" t="s">
        <v>126</v>
      </c>
      <c r="T535" s="68"/>
      <c r="U535" s="68"/>
      <c r="V535" s="68" t="s">
        <v>121</v>
      </c>
      <c r="W535" s="68" t="s">
        <v>121</v>
      </c>
      <c r="X535" s="68"/>
      <c r="Y535" s="68"/>
    </row>
    <row r="536" customFormat="false" ht="12.75" hidden="false" customHeight="false" outlineLevel="0" collapsed="false">
      <c r="C536" s="0" t="n">
        <f aca="false">C3+C4+D2+D5+E17+E3+E4+E6+F17+F3+F4+F6+G2+G5+H3+H4</f>
        <v>2056</v>
      </c>
      <c r="D536" s="0" t="n">
        <f aca="false">D3+D4+E2+E5+F17+F3+F4+F6+G17+G3+G4+G6+H2+H5+I3+I4</f>
        <v>2056</v>
      </c>
      <c r="E536" s="0" t="n">
        <f aca="false">E3+E4+F2+F5+G17+G3+G4+G6+H17+H3+H4+H6+I2+I5+J3+J4</f>
        <v>2056</v>
      </c>
      <c r="F536" s="0" t="n">
        <f aca="false">F3+F4+G2+G5+H17+H3+H4+H6+I17+I3+I4+I6+J2+J5+K3+K4</f>
        <v>2056</v>
      </c>
      <c r="G536" s="0" t="n">
        <f aca="false">G3+G4+H2+H5+I17+I3+I4+I6+J17+J3+J4+J6+K2+K5+L3+L4</f>
        <v>2056</v>
      </c>
      <c r="H536" s="0" t="n">
        <f aca="false">H3+H4+I2+I5+J17+J3+J4+J6+K17+K3+K4+K6+L2+L5+M3+M4</f>
        <v>2056</v>
      </c>
      <c r="I536" s="0" t="n">
        <f aca="false">I3+I4+J2+J5+K17+K3+K4+K6+L17+L3+L4+L6+M2+M5+N3+N4</f>
        <v>2056</v>
      </c>
      <c r="J536" s="0" t="n">
        <f aca="false">J3+J4+K2+K5+L17+L3+L4+L6+M17+M3+M4+M6+N2+N5+O3+O4</f>
        <v>2056</v>
      </c>
      <c r="K536" s="0" t="n">
        <f aca="false">K3+K4+L2+L5+M17+M3+M4+M6+N17+N3+N4+N6+O2+O5+P3+P4</f>
        <v>2056</v>
      </c>
      <c r="L536" s="0" t="n">
        <f aca="false">L3+L4+M2+M5+N17+N3+N4+N6+O17+O3+O4+O6+P2+P5+Q3+Q4</f>
        <v>2056</v>
      </c>
      <c r="M536" s="0" t="n">
        <f aca="false">M3+M4+N2+N5+O17+O3+O4+O6+P17+P3+P4+P6+Q2+Q5+R3+R4</f>
        <v>2056</v>
      </c>
      <c r="N536" s="0" t="n">
        <f aca="false">N3+N4+O2+O5+P17+P3+P4+P6+Q17+Q3+Q4+Q6+R2+R5+S3+S4</f>
        <v>2056</v>
      </c>
      <c r="O536" s="0" t="n">
        <f aca="false">O3+O4+P2+P5+Q17+Q3+Q4+Q6+R17+R3+R4+R6+S2+S5+T3+T4</f>
        <v>2056</v>
      </c>
      <c r="P536" s="0" t="n">
        <f aca="false">P3+P4+Q2+Q5+R17+R3+R4+R6+S17+S3+S4+S6+T2+T5+U3+U4</f>
        <v>2056</v>
      </c>
      <c r="Q536" s="0" t="n">
        <f aca="false">Q3+Q4+R2+R5+S17+S3+S4+S6+T17+T3+T4+T6+U2+U5+V3+V4</f>
        <v>2056</v>
      </c>
      <c r="R536" s="0" t="n">
        <f aca="false">R3+R4+S2+S5+T17+T3+T4+T6+U17+U3+U4+U6+V2+V5+W3+W4</f>
        <v>2056</v>
      </c>
      <c r="S536" s="68" t="s">
        <v>132</v>
      </c>
      <c r="T536" s="68"/>
      <c r="U536" s="68" t="s">
        <v>121</v>
      </c>
      <c r="V536" s="68"/>
      <c r="W536" s="68"/>
      <c r="X536" s="68" t="s">
        <v>121</v>
      </c>
      <c r="Y536" s="68"/>
    </row>
    <row r="537" customFormat="false" ht="12.75" hidden="false" customHeight="false" outlineLevel="0" collapsed="false">
      <c r="C537" s="0" t="n">
        <f aca="false">C4+C5+D3+D6+E2+E4+E5+E7+F2+F4+F5+F7+G3+G6+H4+H5</f>
        <v>2056</v>
      </c>
      <c r="D537" s="0" t="n">
        <f aca="false">D4+D5+E3+E6+F2+F4+F5+F7+G2+G4+G5+G7+H3+H6+I4+I5</f>
        <v>2056</v>
      </c>
      <c r="E537" s="0" t="n">
        <f aca="false">E4+E5+F3+F6+G2+G4+G5+G7+H2+H4+H5+H7+I3+I6+J4+J5</f>
        <v>2056</v>
      </c>
      <c r="F537" s="0" t="n">
        <f aca="false">F4+F5+G3+G6+H2+H4+H5+H7+I2+I4+I5+I7+J3+J6+K4+K5</f>
        <v>2056</v>
      </c>
      <c r="G537" s="0" t="n">
        <f aca="false">G4+G5+H3+H6+I2+I4+I5+I7+J2+J4+J5+J7+K3+K6+L4+L5</f>
        <v>2056</v>
      </c>
      <c r="H537" s="0" t="n">
        <f aca="false">H4+H5+I3+I6+J2+J4+J5+J7+K2+K4+K5+K7+L3+L6+M4+M5</f>
        <v>2056</v>
      </c>
      <c r="I537" s="0" t="n">
        <f aca="false">I4+I5+J3+J6+K2+K4+K5+K7+L2+L4+L5+L7+M3+M6+N4+N5</f>
        <v>2056</v>
      </c>
      <c r="J537" s="0" t="n">
        <f aca="false">J4+J5+K3+K6+L2+L4+L5+L7+M2+M4+M5+M7+N3+N6+O4+O5</f>
        <v>2056</v>
      </c>
      <c r="K537" s="0" t="n">
        <f aca="false">K4+K5+L3+L6+M2+M4+M5+M7+N2+N4+N5+N7+O3+O6+P4+P5</f>
        <v>2056</v>
      </c>
      <c r="L537" s="0" t="n">
        <f aca="false">L4+L5+M3+M6+N2+N4+N5+N7+O2+O4+O5+O7+P3+P6+Q4+Q5</f>
        <v>2056</v>
      </c>
      <c r="M537" s="0" t="n">
        <f aca="false">M4+M5+N3+N6+O2+O4+O5+O7+P2+P4+P5+P7+Q3+Q6+R4+R5</f>
        <v>2056</v>
      </c>
      <c r="N537" s="0" t="n">
        <f aca="false">N4+N5+O3+O6+P2+P4+P5+P7+Q2+Q4+Q5+Q7+R3+R6+S4+S5</f>
        <v>2056</v>
      </c>
      <c r="O537" s="0" t="n">
        <f aca="false">O4+O5+P3+P6+Q2+Q4+Q5+Q7+R2+R4+R5+R7+S3+S6+T4+T5</f>
        <v>2056</v>
      </c>
      <c r="P537" s="0" t="n">
        <f aca="false">P4+P5+Q3+Q6+R2+R4+R5+R7+S2+S4+S5+S7+T3+T6+U4+U5</f>
        <v>2056</v>
      </c>
      <c r="Q537" s="0" t="n">
        <f aca="false">Q4+Q5+R3+R6+S2+S4+S5+S7+T2+T4+T5+T7+U3+U6+V4+V5</f>
        <v>2056</v>
      </c>
      <c r="R537" s="0" t="n">
        <f aca="false">R4+R5+S3+S6+T2+T4+T5+T7+U2+U4+U5+U7+V3+V6+W4+W5</f>
        <v>2056</v>
      </c>
      <c r="S537" s="68"/>
      <c r="T537" s="68" t="s">
        <v>121</v>
      </c>
      <c r="U537" s="68"/>
      <c r="V537" s="68" t="s">
        <v>121</v>
      </c>
      <c r="W537" s="68" t="s">
        <v>121</v>
      </c>
      <c r="X537" s="68"/>
      <c r="Y537" s="68" t="s">
        <v>121</v>
      </c>
    </row>
    <row r="538" customFormat="false" ht="12.75" hidden="false" customHeight="false" outlineLevel="0" collapsed="false">
      <c r="C538" s="0" t="n">
        <f aca="false">C5+C6+D4+D7+E3+E5+E6+E8+F3+F5+F6+F8+G4+G7+H5+H6</f>
        <v>2056</v>
      </c>
      <c r="D538" s="0" t="n">
        <f aca="false">D5+D6+E4+E7+F3+F5+F6+F8+G3+G5+G6+G8+H4+H7+I5+I6</f>
        <v>2056</v>
      </c>
      <c r="E538" s="0" t="n">
        <f aca="false">E5+E6+F4+F7+G3+G5+G6+G8+H3+H5+H6+H8+I4+I7+J5+J6</f>
        <v>2056</v>
      </c>
      <c r="F538" s="0" t="n">
        <f aca="false">F5+F6+G4+G7+H3+H5+H6+H8+I3+I5+I6+I8+J4+J7+K5+K6</f>
        <v>2056</v>
      </c>
      <c r="G538" s="0" t="n">
        <f aca="false">G5+G6+H4+H7+I3+I5+I6+I8+J3+J5+J6+J8+K4+K7+L5+L6</f>
        <v>2056</v>
      </c>
      <c r="H538" s="0" t="n">
        <f aca="false">H5+H6+I4+I7+J3+J5+J6+J8+K3+K5+K6+K8+L4+L7+M5+M6</f>
        <v>2056</v>
      </c>
      <c r="I538" s="0" t="n">
        <f aca="false">I5+I6+J4+J7+K3+K5+K6+K8+L3+L5+L6+L8+M4+M7+N5+N6</f>
        <v>2056</v>
      </c>
      <c r="J538" s="0" t="n">
        <f aca="false">J5+J6+K4+K7+L3+L5+L6+L8+M3+M5+M6+M8+N4+N7+O5+O6</f>
        <v>2056</v>
      </c>
      <c r="K538" s="0" t="n">
        <f aca="false">K5+K6+L4+L7+M3+M5+M6+M8+N3+N5+N6+N8+O4+O7+P5+P6</f>
        <v>2056</v>
      </c>
      <c r="L538" s="0" t="n">
        <f aca="false">L5+L6+M4+M7+N3+N5+N6+N8+O3+O5+O6+O8+P4+P7+Q5+Q6</f>
        <v>2056</v>
      </c>
      <c r="M538" s="0" t="n">
        <f aca="false">M5+M6+N4+N7+O3+O5+O6+O8+P3+P5+P6+P8+Q4+Q7+R5+R6</f>
        <v>2056</v>
      </c>
      <c r="N538" s="0" t="n">
        <f aca="false">N5+N6+O4+O7+P3+P5+P6+P8+Q3+Q5+Q6+Q8+R4+R7+S5+S6</f>
        <v>2056</v>
      </c>
      <c r="O538" s="0" t="n">
        <f aca="false">O5+O6+P4+P7+Q3+Q5+Q6+Q8+R3+R5+R6+R8+S4+S7+T5+T6</f>
        <v>2056</v>
      </c>
      <c r="P538" s="0" t="n">
        <f aca="false">P5+P6+Q4+Q7+R3+R5+R6+R8+S3+S5+S6+S8+T4+T7+U5+U6</f>
        <v>2056</v>
      </c>
      <c r="Q538" s="0" t="n">
        <f aca="false">Q5+Q6+R4+R7+S3+S5+S6+S8+T3+T5+T6+T8+U4+U7+V5+V6</f>
        <v>2056</v>
      </c>
      <c r="R538" s="0" t="n">
        <f aca="false">R5+R6+S4+S7+T3+T5+T6+T8+U3+U5+U6+U8+V4+V7+W5+W6</f>
        <v>2056</v>
      </c>
      <c r="S538" s="68"/>
      <c r="T538" s="68" t="s">
        <v>121</v>
      </c>
      <c r="U538" s="68"/>
      <c r="V538" s="68" t="s">
        <v>121</v>
      </c>
      <c r="W538" s="68" t="s">
        <v>121</v>
      </c>
      <c r="X538" s="68"/>
      <c r="Y538" s="68" t="s">
        <v>121</v>
      </c>
    </row>
    <row r="539" customFormat="false" ht="12.75" hidden="false" customHeight="false" outlineLevel="0" collapsed="false">
      <c r="C539" s="0" t="n">
        <f aca="false">C6+C7+D5+D8+E4+E6+E7+E9+F4+F6+F7+F9+G5+G8+H6+H7</f>
        <v>2056</v>
      </c>
      <c r="D539" s="0" t="n">
        <f aca="false">D6+D7+E5+E8+F4+F6+F7+F9+G4+G6+G7+G9+H5+H8+I6+I7</f>
        <v>2056</v>
      </c>
      <c r="E539" s="0" t="n">
        <f aca="false">E6+E7+F5+F8+G4+G6+G7+G9+H4+H6+H7+H9+I5+I8+J6+J7</f>
        <v>2056</v>
      </c>
      <c r="F539" s="0" t="n">
        <f aca="false">F6+F7+G5+G8+H4+H6+H7+H9+I4+I6+I7+I9+J5+J8+K6+K7</f>
        <v>2056</v>
      </c>
      <c r="G539" s="0" t="n">
        <f aca="false">G6+G7+H5+H8+I4+I6+I7+I9+J4+J6+J7+J9+K5+K8+L6+L7</f>
        <v>2056</v>
      </c>
      <c r="H539" s="0" t="n">
        <f aca="false">H6+H7+I5+I8+J4+J6+J7+J9+K4+K6+K7+K9+L5+L8+M6+M7</f>
        <v>2056</v>
      </c>
      <c r="I539" s="0" t="n">
        <f aca="false">I6+I7+J5+J8+K4+K6+K7+K9+L4+L6+L7+L9+M5+M8+N6+N7</f>
        <v>2056</v>
      </c>
      <c r="J539" s="0" t="n">
        <f aca="false">J6+J7+K5+K8+L4+L6+L7+L9+M4+M6+M7+M9+N5+N8+O6+O7</f>
        <v>2056</v>
      </c>
      <c r="K539" s="0" t="n">
        <f aca="false">K6+K7+L5+L8+M4+M6+M7+M9+N4+N6+N7+N9+O5+O8+P6+P7</f>
        <v>2056</v>
      </c>
      <c r="L539" s="0" t="n">
        <f aca="false">L6+L7+M5+M8+N4+N6+N7+N9+O4+O6+O7+O9+P5+P8+Q6+Q7</f>
        <v>2056</v>
      </c>
      <c r="M539" s="0" t="n">
        <f aca="false">M6+M7+N5+N8+O4+O6+O7+O9+P4+P6+P7+P9+Q5+Q8+R6+R7</f>
        <v>2056</v>
      </c>
      <c r="N539" s="0" t="n">
        <f aca="false">N6+N7+O5+O8+P4+P6+P7+P9+Q4+Q6+Q7+Q9+R5+R8+S6+S7</f>
        <v>2056</v>
      </c>
      <c r="O539" s="0" t="n">
        <f aca="false">O6+O7+P5+P8+Q4+Q6+Q7+Q9+R4+R6+R7+R9+S5+S8+T6+T7</f>
        <v>2056</v>
      </c>
      <c r="P539" s="0" t="n">
        <f aca="false">P6+P7+Q5+Q8+R4+R6+R7+R9+S4+S6+S7+S9+T5+T8+U6+U7</f>
        <v>2056</v>
      </c>
      <c r="Q539" s="0" t="n">
        <f aca="false">Q6+Q7+R5+R8+S4+S6+S7+S9+T4+T6+T7+T9+U5+U8+V6+V7</f>
        <v>2056</v>
      </c>
      <c r="R539" s="0" t="n">
        <f aca="false">R6+R7+S5+S8+T4+T6+T7+T9+U4+U6+U7+U9+V5+V8+W6+W7</f>
        <v>2056</v>
      </c>
      <c r="S539" s="68"/>
      <c r="T539" s="68"/>
      <c r="U539" s="68" t="s">
        <v>121</v>
      </c>
      <c r="V539" s="68"/>
      <c r="W539" s="68"/>
      <c r="X539" s="68" t="s">
        <v>121</v>
      </c>
      <c r="Y539" s="68"/>
    </row>
    <row r="540" customFormat="false" ht="12.75" hidden="false" customHeight="false" outlineLevel="0" collapsed="false">
      <c r="C540" s="0" t="n">
        <f aca="false">C7+C8+D6+D9+E5+E7+E8+E10+F5+F7+F8+F10+G6+G9+H7+H8</f>
        <v>2056</v>
      </c>
      <c r="D540" s="0" t="n">
        <f aca="false">D7+D8+E6+E9+F5+F7+F8+F10+G5+G7+G8+G10+H6+H9+I7+I8</f>
        <v>2056</v>
      </c>
      <c r="E540" s="0" t="n">
        <f aca="false">E7+E8+F6+F9+G5+G7+G8+G10+H5+H7+H8+H10+I6+I9+J7+J8</f>
        <v>2056</v>
      </c>
      <c r="F540" s="0" t="n">
        <f aca="false">F7+F8+G6+G9+H5+H7+H8+H10+I5+I7+I8+I10+J6+J9+K7+K8</f>
        <v>2056</v>
      </c>
      <c r="G540" s="0" t="n">
        <f aca="false">G7+G8+H6+H9+I5+I7+I8+I10+J5+J7+J8+J10+K6+K9+L7+L8</f>
        <v>2056</v>
      </c>
      <c r="H540" s="0" t="n">
        <f aca="false">H7+H8+I6+I9+J5+J7+J8+J10+K5+K7+K8+K10+L6+L9+M7+M8</f>
        <v>2056</v>
      </c>
      <c r="I540" s="0" t="n">
        <f aca="false">I7+I8+J6+J9+K5+K7+K8+K10+L5+L7+L8+L10+M6+M9+N7+N8</f>
        <v>2056</v>
      </c>
      <c r="J540" s="0" t="n">
        <f aca="false">J7+J8+K6+K9+L5+L7+L8+L10+M5+M7+M8+M10+N6+N9+O7+O8</f>
        <v>2056</v>
      </c>
      <c r="K540" s="0" t="n">
        <f aca="false">K7+K8+L6+L9+M5+M7+M8+M10+N5+N7+N8+N10+O6+O9+P7+P8</f>
        <v>2056</v>
      </c>
      <c r="L540" s="0" t="n">
        <f aca="false">L7+L8+M6+M9+N5+N7+N8+N10+O5+O7+O8+O10+P6+P9+Q7+Q8</f>
        <v>2056</v>
      </c>
      <c r="M540" s="0" t="n">
        <f aca="false">M7+M8+N6+N9+O5+O7+O8+O10+P5+P7+P8+P10+Q6+Q9+R7+R8</f>
        <v>2056</v>
      </c>
      <c r="N540" s="0" t="n">
        <f aca="false">N7+N8+O6+O9+P5+P7+P8+P10+Q5+Q7+Q8+Q10+R6+R9+S7+S8</f>
        <v>2056</v>
      </c>
      <c r="O540" s="0" t="n">
        <f aca="false">O7+O8+P6+P9+Q5+Q7+Q8+Q10+R5+R7+R8+R10+S6+S9+T7+T8</f>
        <v>2056</v>
      </c>
      <c r="P540" s="0" t="n">
        <f aca="false">P7+P8+Q6+Q9+R5+R7+R8+R10+S5+S7+S8+S10+T6+T9+U7+U8</f>
        <v>2056</v>
      </c>
      <c r="Q540" s="0" t="n">
        <f aca="false">Q7+Q8+R6+R9+S5+S7+S8+S10+T5+T7+T8+T10+U6+U9+V7+V8</f>
        <v>2056</v>
      </c>
      <c r="R540" s="0" t="n">
        <f aca="false">R7+R8+S6+S9+T5+T7+T8+T10+U5+U7+U8+U10+V6+V9+W7+W8</f>
        <v>2056</v>
      </c>
      <c r="S540" s="68"/>
      <c r="T540" s="68"/>
      <c r="U540" s="68"/>
      <c r="V540" s="68" t="s">
        <v>121</v>
      </c>
      <c r="W540" s="68" t="s">
        <v>121</v>
      </c>
      <c r="X540" s="68"/>
      <c r="Y540" s="68"/>
    </row>
    <row r="541" customFormat="false" ht="12.75" hidden="false" customHeight="false" outlineLevel="0" collapsed="false">
      <c r="C541" s="0" t="n">
        <f aca="false">C8+C9+D7+D10+E6+E8+E9+E11+F6+F8+F9+F11+G7+G10+H8+H9</f>
        <v>2056</v>
      </c>
      <c r="D541" s="0" t="n">
        <f aca="false">D8+D9+E7+E10+F6+F8+F9+F11+G6+G8+G9+G11+H7+H10+I8+I9</f>
        <v>2056</v>
      </c>
      <c r="E541" s="0" t="n">
        <f aca="false">E8+E9+F7+F10+G6+G8+G9+G11+H6+H8+H9+H11+I7+I10+J8+J9</f>
        <v>2056</v>
      </c>
      <c r="F541" s="0" t="n">
        <f aca="false">F8+F9+G7+G10+H6+H8+H9+H11+I6+I8+I9+I11+J7+J10+K8+K9</f>
        <v>2056</v>
      </c>
      <c r="G541" s="0" t="n">
        <f aca="false">G8+G9+H7+H10+I6+I8+I9+I11+J6+J8+J9+J11+K7+K10+L8+L9</f>
        <v>2056</v>
      </c>
      <c r="H541" s="0" t="n">
        <f aca="false">H8+H9+I7+I10+J6+J8+J9+J11+K6+K8+K9+K11+L7+L10+M8+M9</f>
        <v>2056</v>
      </c>
      <c r="I541" s="0" t="n">
        <f aca="false">I8+I9+J7+J10+K6+K8+K9+K11+L6+L8+L9+L11+M7+M10+N8+N9</f>
        <v>2056</v>
      </c>
      <c r="J541" s="0" t="n">
        <f aca="false">J8+J9+K7+K10+L6+L8+L9+L11+M6+M8+M9+M11+N7+N10+O8+O9</f>
        <v>2056</v>
      </c>
      <c r="K541" s="0" t="n">
        <f aca="false">K8+K9+L7+L10+M6+M8+M9+M11+N6+N8+N9+N11+O7+O10+P8+P9</f>
        <v>2056</v>
      </c>
      <c r="L541" s="0" t="n">
        <f aca="false">L8+L9+M7+M10+N6+N8+N9+N11+O6+O8+O9+O11+P7+P10+Q8+Q9</f>
        <v>2056</v>
      </c>
      <c r="M541" s="0" t="n">
        <f aca="false">M8+M9+N7+N10+O6+O8+O9+O11+P6+P8+P9+P11+Q7+Q10+R8+R9</f>
        <v>2056</v>
      </c>
      <c r="N541" s="0" t="n">
        <f aca="false">N8+N9+O7+O10+P6+P8+P9+P11+Q6+Q8+Q9+Q11+R7+R10+S8+S9</f>
        <v>2056</v>
      </c>
      <c r="O541" s="0" t="n">
        <f aca="false">O8+O9+P7+P10+Q6+Q8+Q9+Q11+R6+R8+R9+R11+S7+S10+T8+T9</f>
        <v>2056</v>
      </c>
      <c r="P541" s="0" t="n">
        <f aca="false">P8+P9+Q7+Q10+R6+R8+R9+R11+S6+S8+S9+S11+T7+T10+U8+U9</f>
        <v>2056</v>
      </c>
      <c r="Q541" s="0" t="n">
        <f aca="false">Q8+Q9+R7+R10+S6+S8+S9+S11+T6+T8+T9+T11+U7+U10+V8+V9</f>
        <v>2056</v>
      </c>
      <c r="R541" s="0" t="n">
        <f aca="false">R8+R9+S7+S10+T6+T8+T9+T11+U6+U8+U9+U11+V7+V10+W8+W9</f>
        <v>2056</v>
      </c>
    </row>
    <row r="542" customFormat="false" ht="12.75" hidden="false" customHeight="false" outlineLevel="0" collapsed="false">
      <c r="C542" s="0" t="n">
        <f aca="false">C9+C10+D8+D11+E7+E9+E10+E12+F7+F9+F10+F12+G8+G11+H9+H10</f>
        <v>2056</v>
      </c>
      <c r="D542" s="0" t="n">
        <f aca="false">D9+D10+E8+E11+F7+F9+F10+F12+G7+G9+G10+G12+H8+H11+I9+I10</f>
        <v>2056</v>
      </c>
      <c r="E542" s="0" t="n">
        <f aca="false">E9+E10+F8+F11+G7+G9+G10+G12+H7+H9+H10+H12+I8+I11+J9+J10</f>
        <v>2056</v>
      </c>
      <c r="F542" s="0" t="n">
        <f aca="false">F9+F10+G8+G11+H7+H9+H10+H12+I7+I9+I10+I12+J8+J11+K9+K10</f>
        <v>2056</v>
      </c>
      <c r="G542" s="0" t="n">
        <f aca="false">G9+G10+H8+H11+I7+I9+I10+I12+J7+J9+J10+J12+K8+K11+L9+L10</f>
        <v>2056</v>
      </c>
      <c r="H542" s="0" t="n">
        <f aca="false">H9+H10+I8+I11+J7+J9+J10+J12+K7+K9+K10+K12+L8+L11+M9+M10</f>
        <v>2056</v>
      </c>
      <c r="I542" s="0" t="n">
        <f aca="false">I9+I10+J8+J11+K7+K9+K10+K12+L7+L9+L10+L12+M8+M11+N9+N10</f>
        <v>2056</v>
      </c>
      <c r="J542" s="0" t="n">
        <f aca="false">J9+J10+K8+K11+L7+L9+L10+L12+M7+M9+M10+M12+N8+N11+O9+O10</f>
        <v>2056</v>
      </c>
      <c r="K542" s="0" t="n">
        <f aca="false">K9+K10+L8+L11+M7+M9+M10+M12+N7+N9+N10+N12+O8+O11+P9+P10</f>
        <v>2056</v>
      </c>
      <c r="L542" s="0" t="n">
        <f aca="false">L9+L10+M8+M11+N7+N9+N10+N12+O7+O9+O10+O12+P8+P11+Q9+Q10</f>
        <v>2056</v>
      </c>
      <c r="M542" s="0" t="n">
        <f aca="false">M9+M10+N8+N11+O7+O9+O10+O12+P7+P9+P10+P12+Q8+Q11+R9+R10</f>
        <v>2056</v>
      </c>
      <c r="N542" s="0" t="n">
        <f aca="false">N9+N10+O8+O11+P7+P9+P10+P12+Q7+Q9+Q10+Q12+R8+R11+S9+S10</f>
        <v>2056</v>
      </c>
      <c r="O542" s="0" t="n">
        <f aca="false">O9+O10+P8+P11+Q7+Q9+Q10+Q12+R7+R9+R10+R12+S8+S11+T9+T10</f>
        <v>2056</v>
      </c>
      <c r="P542" s="0" t="n">
        <f aca="false">P9+P10+Q8+Q11+R7+R9+R10+R12+S7+S9+S10+S12+T8+T11+U9+U10</f>
        <v>2056</v>
      </c>
      <c r="Q542" s="0" t="n">
        <f aca="false">Q9+Q10+R8+R11+S7+S9+S10+S12+T7+T9+T10+T12+U8+U11+V9+V10</f>
        <v>2056</v>
      </c>
      <c r="R542" s="0" t="n">
        <f aca="false">R9+R10+S8+S11+T7+T9+T10+T12+U7+U9+U10+U12+V8+V11+W9+W10</f>
        <v>2056</v>
      </c>
    </row>
    <row r="543" customFormat="false" ht="12.75" hidden="false" customHeight="false" outlineLevel="0" collapsed="false">
      <c r="C543" s="0" t="n">
        <f aca="false">C10+C11+D9+D12+E8+E10+E11+E13+F8+F10+F11+F13+G9+G12+H10+H11</f>
        <v>2056</v>
      </c>
      <c r="D543" s="0" t="n">
        <f aca="false">D10+D11+E9+E12+F8+F10+F11+F13+G8+G10+G11+G13+H9+H12+I10+I11</f>
        <v>2056</v>
      </c>
      <c r="E543" s="0" t="n">
        <f aca="false">E10+E11+F9+F12+G8+G10+G11+G13+H8+H10+H11+H13+I9+I12+J10+J11</f>
        <v>2056</v>
      </c>
      <c r="F543" s="0" t="n">
        <f aca="false">F10+F11+G9+G12+H8+H10+H11+H13+I8+I10+I11+I13+J9+J12+K10+K11</f>
        <v>2056</v>
      </c>
      <c r="G543" s="0" t="n">
        <f aca="false">G10+G11+H9+H12+I8+I10+I11+I13+J8+J10+J11+J13+K9+K12+L10+L11</f>
        <v>2056</v>
      </c>
      <c r="H543" s="0" t="n">
        <f aca="false">H10+H11+I9+I12+J8+J10+J11+J13+K8+K10+K11+K13+L9+L12+M10+M11</f>
        <v>2056</v>
      </c>
      <c r="I543" s="0" t="n">
        <f aca="false">I10+I11+J9+J12+K8+K10+K11+K13+L8+L10+L11+L13+M9+M12+N10+N11</f>
        <v>2056</v>
      </c>
      <c r="J543" s="0" t="n">
        <f aca="false">J10+J11+K9+K12+L8+L10+L11+L13+M8+M10+M11+M13+N9+N12+O10+O11</f>
        <v>2056</v>
      </c>
      <c r="K543" s="0" t="n">
        <f aca="false">K10+K11+L9+L12+M8+M10+M11+M13+N8+N10+N11+N13+O9+O12+P10+P11</f>
        <v>2056</v>
      </c>
      <c r="L543" s="0" t="n">
        <f aca="false">L10+L11+M9+M12+N8+N10+N11+N13+O8+O10+O11+O13+P9+P12+Q10+Q11</f>
        <v>2056</v>
      </c>
      <c r="M543" s="0" t="n">
        <f aca="false">M10+M11+N9+N12+O8+O10+O11+O13+P8+P10+P11+P13+Q9+Q12+R10+R11</f>
        <v>2056</v>
      </c>
      <c r="N543" s="0" t="n">
        <f aca="false">N10+N11+O9+O12+P8+P10+P11+P13+Q8+Q10+Q11+Q13+R9+R12+S10+S11</f>
        <v>2056</v>
      </c>
      <c r="O543" s="0" t="n">
        <f aca="false">O10+O11+P9+P12+Q8+Q10+Q11+Q13+R8+R10+R11+R13+S9+S12+T10+T11</f>
        <v>2056</v>
      </c>
      <c r="P543" s="0" t="n">
        <f aca="false">P10+P11+Q9+Q12+R8+R10+R11+R13+S8+S10+S11+S13+T9+T12+U10+U11</f>
        <v>2056</v>
      </c>
      <c r="Q543" s="0" t="n">
        <f aca="false">Q10+Q11+R9+R12+S8+S10+S11+S13+T8+T10+T11+T13+U9+U12+V10+V11</f>
        <v>2056</v>
      </c>
      <c r="R543" s="0" t="n">
        <f aca="false">R10+R11+S9+S12+T8+T10+T11+T13+U8+U10+U11+U13+V9+V12+W10+W11</f>
        <v>2056</v>
      </c>
    </row>
    <row r="544" customFormat="false" ht="12.75" hidden="false" customHeight="false" outlineLevel="0" collapsed="false">
      <c r="C544" s="0" t="n">
        <f aca="false">C11+C12+D10+D13+E9+E11+E12+E14+F9+F11+F12+F14+G10+G13+H11+H12</f>
        <v>2056</v>
      </c>
      <c r="D544" s="0" t="n">
        <f aca="false">D11+D12+E10+E13+F9+F11+F12+F14+G9+G11+G12+G14+H10+H13+I11+I12</f>
        <v>2056</v>
      </c>
      <c r="E544" s="0" t="n">
        <f aca="false">E11+E12+F10+F13+G9+G11+G12+G14+H9+H11+H12+H14+I10+I13+J11+J12</f>
        <v>2056</v>
      </c>
      <c r="F544" s="0" t="n">
        <f aca="false">F11+F12+G10+G13+H9+H11+H12+H14+I9+I11+I12+I14+J10+J13+K11+K12</f>
        <v>2056</v>
      </c>
      <c r="G544" s="0" t="n">
        <f aca="false">G11+G12+H10+H13+I9+I11+I12+I14+J9+J11+J12+J14+K10+K13+L11+L12</f>
        <v>2056</v>
      </c>
      <c r="H544" s="0" t="n">
        <f aca="false">H11+H12+I10+I13+J9+J11+J12+J14+K9+K11+K12+K14+L10+L13+M11+M12</f>
        <v>2056</v>
      </c>
      <c r="I544" s="0" t="n">
        <f aca="false">I11+I12+J10+J13+K9+K11+K12+K14+L9+L11+L12+L14+M10+M13+N11+N12</f>
        <v>2056</v>
      </c>
      <c r="J544" s="0" t="n">
        <f aca="false">J11+J12+K10+K13+L9+L11+L12+L14+M9+M11+M12+M14+N10+N13+O11+O12</f>
        <v>2056</v>
      </c>
      <c r="K544" s="0" t="n">
        <f aca="false">K11+K12+L10+L13+M9+M11+M12+M14+N9+N11+N12+N14+O10+O13+P11+P12</f>
        <v>2056</v>
      </c>
      <c r="L544" s="0" t="n">
        <f aca="false">L11+L12+M10+M13+N9+N11+N12+N14+O9+O11+O12+O14+P10+P13+Q11+Q12</f>
        <v>2056</v>
      </c>
      <c r="M544" s="0" t="n">
        <f aca="false">M11+M12+N10+N13+O9+O11+O12+O14+P9+P11+P12+P14+Q10+Q13+R11+R12</f>
        <v>2056</v>
      </c>
      <c r="N544" s="0" t="n">
        <f aca="false">N11+N12+O10+O13+P9+P11+P12+P14+Q9+Q11+Q12+Q14+R10+R13+S11+S12</f>
        <v>2056</v>
      </c>
      <c r="O544" s="0" t="n">
        <f aca="false">O11+O12+P10+P13+Q9+Q11+Q12+Q14+R9+R11+R12+R14+S10+S13+T11+T12</f>
        <v>2056</v>
      </c>
      <c r="P544" s="0" t="n">
        <f aca="false">P11+P12+Q10+Q13+R9+R11+R12+R14+S9+S11+S12+S14+T10+T13+U11+U12</f>
        <v>2056</v>
      </c>
      <c r="Q544" s="0" t="n">
        <f aca="false">Q11+Q12+R10+R13+S9+S11+S12+S14+T9+T11+T12+T14+U10+U13+V11+V12</f>
        <v>2056</v>
      </c>
      <c r="R544" s="0" t="n">
        <f aca="false">R11+R12+S10+S13+T9+T11+T12+T14+U9+U11+U12+U14+V10+V13+W11+W12</f>
        <v>2056</v>
      </c>
    </row>
    <row r="545" customFormat="false" ht="12.75" hidden="false" customHeight="false" outlineLevel="0" collapsed="false">
      <c r="C545" s="0" t="n">
        <f aca="false">C12+C13+D11+D14+E10+E12+E13+E15+F10+F12+F13+F15+G11+G14+H12+H13</f>
        <v>2056</v>
      </c>
      <c r="D545" s="0" t="n">
        <f aca="false">D12+D13+E11+E14+F10+F12+F13+F15+G10+G12+G13+G15+H11+H14+I12+I13</f>
        <v>2056</v>
      </c>
      <c r="E545" s="0" t="n">
        <f aca="false">E12+E13+F11+F14+G10+G12+G13+G15+H10+H12+H13+H15+I11+I14+J12+J13</f>
        <v>2056</v>
      </c>
      <c r="F545" s="0" t="n">
        <f aca="false">F12+F13+G11+G14+H10+H12+H13+H15+I10+I12+I13+I15+J11+J14+K12+K13</f>
        <v>2056</v>
      </c>
      <c r="G545" s="0" t="n">
        <f aca="false">G12+G13+H11+H14+I10+I12+I13+I15+J10+J12+J13+J15+K11+K14+L12+L13</f>
        <v>2056</v>
      </c>
      <c r="H545" s="0" t="n">
        <f aca="false">H12+H13+I11+I14+J10+J12+J13+J15+K10+K12+K13+K15+L11+L14+M12+M13</f>
        <v>2056</v>
      </c>
      <c r="I545" s="0" t="n">
        <f aca="false">I12+I13+J11+J14+K10+K12+K13+K15+L10+L12+L13+L15+M11+M14+N12+N13</f>
        <v>2056</v>
      </c>
      <c r="J545" s="0" t="n">
        <f aca="false">J12+J13+K11+K14+L10+L12+L13+L15+M10+M12+M13+M15+N11+N14+O12+O13</f>
        <v>2056</v>
      </c>
      <c r="K545" s="0" t="n">
        <f aca="false">K12+K13+L11+L14+M10+M12+M13+M15+N10+N12+N13+N15+O11+O14+P12+P13</f>
        <v>2056</v>
      </c>
      <c r="L545" s="0" t="n">
        <f aca="false">L12+L13+M11+M14+N10+N12+N13+N15+O10+O12+O13+O15+P11+P14+Q12+Q13</f>
        <v>2056</v>
      </c>
      <c r="M545" s="0" t="n">
        <f aca="false">M12+M13+N11+N14+O10+O12+O13+O15+P10+P12+P13+P15+Q11+Q14+R12+R13</f>
        <v>2056</v>
      </c>
      <c r="N545" s="0" t="n">
        <f aca="false">N12+N13+O11+O14+P10+P12+P13+P15+Q10+Q12+Q13+Q15+R11+R14+S12+S13</f>
        <v>2056</v>
      </c>
      <c r="O545" s="0" t="n">
        <f aca="false">O12+O13+P11+P14+Q10+Q12+Q13+Q15+R10+R12+R13+R15+S11+S14+T12+T13</f>
        <v>2056</v>
      </c>
      <c r="P545" s="0" t="n">
        <f aca="false">P12+P13+Q11+Q14+R10+R12+R13+R15+S10+S12+S13+S15+T11+T14+U12+U13</f>
        <v>2056</v>
      </c>
      <c r="Q545" s="0" t="n">
        <f aca="false">Q12+Q13+R11+R14+S10+S12+S13+S15+T10+T12+T13+T15+U11+U14+V12+V13</f>
        <v>2056</v>
      </c>
      <c r="R545" s="0" t="n">
        <f aca="false">R12+R13+S11+S14+T10+T12+T13+T15+U10+U12+U13+U15+V11+V14+W12+W13</f>
        <v>2056</v>
      </c>
    </row>
    <row r="546" customFormat="false" ht="12.75" hidden="false" customHeight="false" outlineLevel="0" collapsed="false">
      <c r="C546" s="0" t="n">
        <f aca="false">C13+C14+D12+D15+E11+E13+E14+E16+F11+F13+F14+F16+G12+G15+H13+H14</f>
        <v>2056</v>
      </c>
      <c r="D546" s="0" t="n">
        <f aca="false">D13+D14+E12+E15+F11+F13+F14+F16+G11+G13+G14+G16+H12+H15+I13+I14</f>
        <v>2056</v>
      </c>
      <c r="E546" s="0" t="n">
        <f aca="false">E13+E14+F12+F15+G11+G13+G14+G16+H11+H13+H14+H16+I12+I15+J13+J14</f>
        <v>2056</v>
      </c>
      <c r="F546" s="0" t="n">
        <f aca="false">F13+F14+G12+G15+H11+H13+H14+H16+I11+I13+I14+I16+J12+J15+K13+K14</f>
        <v>2056</v>
      </c>
      <c r="G546" s="0" t="n">
        <f aca="false">G13+G14+H12+H15+I11+I13+I14+I16+J11+J13+J14+J16+K12+K15+L13+L14</f>
        <v>2056</v>
      </c>
      <c r="H546" s="0" t="n">
        <f aca="false">H13+H14+I12+I15+J11+J13+J14+J16+K11+K13+K14+K16+L12+L15+M13+M14</f>
        <v>2056</v>
      </c>
      <c r="I546" s="0" t="n">
        <f aca="false">I13+I14+J12+J15+K11+K13+K14+K16+L11+L13+L14+L16+M12+M15+N13+N14</f>
        <v>2056</v>
      </c>
      <c r="J546" s="0" t="n">
        <f aca="false">J13+J14+K12+K15+L11+L13+L14+L16+M11+M13+M14+M16+N12+N15+O13+O14</f>
        <v>2056</v>
      </c>
      <c r="K546" s="0" t="n">
        <f aca="false">K13+K14+L12+L15+M11+M13+M14+M16+N11+N13+N14+N16+O12+O15+P13+P14</f>
        <v>2056</v>
      </c>
      <c r="L546" s="0" t="n">
        <f aca="false">L13+L14+M12+M15+N11+N13+N14+N16+O11+O13+O14+O16+P12+P15+Q13+Q14</f>
        <v>2056</v>
      </c>
      <c r="M546" s="0" t="n">
        <f aca="false">M13+M14+N12+N15+O11+O13+O14+O16+P11+P13+P14+P16+Q12+Q15+R13+R14</f>
        <v>2056</v>
      </c>
      <c r="N546" s="0" t="n">
        <f aca="false">N13+N14+O12+O15+P11+P13+P14+P16+Q11+Q13+Q14+Q16+R12+R15+S13+S14</f>
        <v>2056</v>
      </c>
      <c r="O546" s="0" t="n">
        <f aca="false">O13+O14+P12+P15+Q11+Q13+Q14+Q16+R11+R13+R14+R16+S12+S15+T13+T14</f>
        <v>2056</v>
      </c>
      <c r="P546" s="0" t="n">
        <f aca="false">P13+P14+Q12+Q15+R11+R13+R14+R16+S11+S13+S14+S16+T12+T15+U13+U14</f>
        <v>2056</v>
      </c>
      <c r="Q546" s="0" t="n">
        <f aca="false">Q13+Q14+R12+R15+S11+S13+S14+S16+T11+T13+T14+T16+U12+U15+V13+V14</f>
        <v>2056</v>
      </c>
      <c r="R546" s="0" t="n">
        <f aca="false">R13+R14+S12+S15+T11+T13+T14+T16+U11+U13+U14+U16+V12+V15+W13+W14</f>
        <v>2056</v>
      </c>
    </row>
    <row r="547" customFormat="false" ht="12.75" hidden="false" customHeight="false" outlineLevel="0" collapsed="false">
      <c r="C547" s="0" t="n">
        <f aca="false">C14+C15+D13+D16+E12+E14+E15+E17+F12+F14+F15+F17+G13+G16+H14+H15</f>
        <v>2056</v>
      </c>
      <c r="D547" s="0" t="n">
        <f aca="false">D14+D15+E13+E16+F12+F14+F15+F17+G12+G14+G15+G17+H13+H16+I14+I15</f>
        <v>2056</v>
      </c>
      <c r="E547" s="0" t="n">
        <f aca="false">E14+E15+F13+F16+G12+G14+G15+G17+H12+H14+H15+H17+I13+I16+J14+J15</f>
        <v>2056</v>
      </c>
      <c r="F547" s="0" t="n">
        <f aca="false">F14+F15+G13+G16+H12+H14+H15+H17+I12+I14+I15+I17+J13+J16+K14+K15</f>
        <v>2056</v>
      </c>
      <c r="G547" s="0" t="n">
        <f aca="false">G14+G15+H13+H16+I12+I14+I15+I17+J12+J14+J15+J17+K13+K16+L14+L15</f>
        <v>2056</v>
      </c>
      <c r="H547" s="0" t="n">
        <f aca="false">H14+H15+I13+I16+J12+J14+J15+J17+K12+K14+K15+K17+L13+L16+M14+M15</f>
        <v>2056</v>
      </c>
      <c r="I547" s="0" t="n">
        <f aca="false">I14+I15+J13+J16+K12+K14+K15+K17+L12+L14+L15+L17+M13+M16+N14+N15</f>
        <v>2056</v>
      </c>
      <c r="J547" s="0" t="n">
        <f aca="false">J14+J15+K13+K16+L12+L14+L15+L17+M12+M14+M15+M17+N13+N16+O14+O15</f>
        <v>2056</v>
      </c>
      <c r="K547" s="0" t="n">
        <f aca="false">K14+K15+L13+L16+M12+M14+M15+M17+N12+N14+N15+N17+O13+O16+P14+P15</f>
        <v>2056</v>
      </c>
      <c r="L547" s="0" t="n">
        <f aca="false">L14+L15+M13+M16+N12+N14+N15+N17+O12+O14+O15+O17+P13+P16+Q14+Q15</f>
        <v>2056</v>
      </c>
      <c r="M547" s="0" t="n">
        <f aca="false">M14+M15+N13+N16+O12+O14+O15+O17+P12+P14+P15+P17+Q13+Q16+R14+R15</f>
        <v>2056</v>
      </c>
      <c r="N547" s="0" t="n">
        <f aca="false">N14+N15+O13+O16+P12+P14+P15+P17+Q12+Q14+Q15+Q17+R13+R16+S14+S15</f>
        <v>2056</v>
      </c>
      <c r="O547" s="0" t="n">
        <f aca="false">O14+O15+P13+P16+Q12+Q14+Q15+Q17+R12+R14+R15+R17+S13+S16+T14+T15</f>
        <v>2056</v>
      </c>
      <c r="P547" s="0" t="n">
        <f aca="false">P14+P15+Q13+Q16+R12+R14+R15+R17+S12+S14+S15+S17+T13+T16+U14+U15</f>
        <v>2056</v>
      </c>
      <c r="Q547" s="0" t="n">
        <f aca="false">Q14+Q15+R13+R16+S12+S14+S15+S17+T12+T14+T15+T17+U13+U16+V14+V15</f>
        <v>2056</v>
      </c>
      <c r="R547" s="0" t="n">
        <f aca="false">R14+R15+S13+S16+T12+T14+T15+T17+U12+U14+U15+U17+V13+V16+W14+W15</f>
        <v>2056</v>
      </c>
    </row>
    <row r="548" customFormat="false" ht="12.75" hidden="false" customHeight="false" outlineLevel="0" collapsed="false">
      <c r="C548" s="0" t="n">
        <f aca="false">C15+C16+D14+D17+E13+E15+E16+E18+F13+F15+F16+F18+G14+G17+H15+H16</f>
        <v>2056</v>
      </c>
      <c r="D548" s="0" t="n">
        <f aca="false">D15+D16+E14+E17+F13+F15+F16+F18+G13+G15+G16+G18+H14+H17+I15+I16</f>
        <v>2056</v>
      </c>
      <c r="E548" s="0" t="n">
        <f aca="false">E15+E16+F14+F17+G13+G15+G16+G18+H13+H15+H16+H18+I14+I17+J15+J16</f>
        <v>2056</v>
      </c>
      <c r="F548" s="0" t="n">
        <f aca="false">F15+F16+G14+G17+H13+H15+H16+H18+I13+I15+I16+I18+J14+J17+K15+K16</f>
        <v>2056</v>
      </c>
      <c r="G548" s="0" t="n">
        <f aca="false">G15+G16+H14+H17+I13+I15+I16+I18+J13+J15+J16+J18+K14+K17+L15+L16</f>
        <v>2056</v>
      </c>
      <c r="H548" s="0" t="n">
        <f aca="false">H15+H16+I14+I17+J13+J15+J16+J18+K13+K15+K16+K18+L14+L17+M15+M16</f>
        <v>2056</v>
      </c>
      <c r="I548" s="0" t="n">
        <f aca="false">I15+I16+J14+J17+K13+K15+K16+K18+L13+L15+L16+L18+M14+M17+N15+N16</f>
        <v>2056</v>
      </c>
      <c r="J548" s="0" t="n">
        <f aca="false">J15+J16+K14+K17+L13+L15+L16+L18+M13+M15+M16+M18+N14+N17+O15+O16</f>
        <v>2056</v>
      </c>
      <c r="K548" s="0" t="n">
        <f aca="false">K15+K16+L14+L17+M13+M15+M16+M18+N13+N15+N16+N18+O14+O17+P15+P16</f>
        <v>2056</v>
      </c>
      <c r="L548" s="0" t="n">
        <f aca="false">L15+L16+M14+M17+N13+N15+N16+N18+O13+O15+O16+O18+P14+P17+Q15+Q16</f>
        <v>2056</v>
      </c>
      <c r="M548" s="0" t="n">
        <f aca="false">M15+M16+N14+N17+O13+O15+O16+O18+P13+P15+P16+P18+Q14+Q17+R15+R16</f>
        <v>2056</v>
      </c>
      <c r="N548" s="0" t="n">
        <f aca="false">N15+N16+O14+O17+P13+P15+P16+P18+Q13+Q15+Q16+Q18+R14+R17+S15+S16</f>
        <v>2056</v>
      </c>
      <c r="O548" s="0" t="n">
        <f aca="false">O15+O16+P14+P17+Q13+Q15+Q16+Q18+R13+R15+R16+R18+S14+S17+T15+T16</f>
        <v>2056</v>
      </c>
      <c r="P548" s="0" t="n">
        <f aca="false">P15+P16+Q14+Q17+R13+R15+R16+R18+S13+S15+S16+S18+T14+T17+U15+U16</f>
        <v>2056</v>
      </c>
      <c r="Q548" s="0" t="n">
        <f aca="false">Q15+Q16+R14+R17+S13+S15+S16+S18+T13+T15+T16+T18+U14+U17+V15+V16</f>
        <v>2056</v>
      </c>
      <c r="R548" s="0" t="n">
        <f aca="false">R15+R16+S14+S17+T13+T15+T16+T18+U13+U15+U16+U18+V14+V17+W15+W16</f>
        <v>2056</v>
      </c>
    </row>
    <row r="549" customFormat="false" ht="12.75" hidden="false" customHeight="false" outlineLevel="0" collapsed="false">
      <c r="C549" s="0" t="n">
        <f aca="false">C16+C17+D15+D18+E14+E16+E17+E19+F14+F16+F17+F19+G15+G18+H16+H17</f>
        <v>2056</v>
      </c>
      <c r="D549" s="0" t="n">
        <f aca="false">D16+D17+E15+E18+F14+F16+F17+F19+G14+G16+G17+G19+H15+H18+I16+I17</f>
        <v>2056</v>
      </c>
      <c r="E549" s="0" t="n">
        <f aca="false">E16+E17+F15+F18+G14+G16+G17+G19+H14+H16+H17+H19+I15+I18+J16+J17</f>
        <v>2056</v>
      </c>
      <c r="F549" s="0" t="n">
        <f aca="false">F16+F17+G15+G18+H14+H16+H17+H19+I14+I16+I17+I19+J15+J18+K16+K17</f>
        <v>2056</v>
      </c>
      <c r="G549" s="0" t="n">
        <f aca="false">G16+G17+H15+H18+I14+I16+I17+I19+J14+J16+J17+J19+K15+K18+L16+L17</f>
        <v>2056</v>
      </c>
      <c r="H549" s="0" t="n">
        <f aca="false">H16+H17+I15+I18+J14+J16+J17+J19+K14+K16+K17+K19+L15+L18+M16+M17</f>
        <v>2056</v>
      </c>
      <c r="I549" s="0" t="n">
        <f aca="false">I16+I17+J15+J18+K14+K16+K17+K19+L14+L16+L17+L19+M15+M18+N16+N17</f>
        <v>2056</v>
      </c>
      <c r="J549" s="0" t="n">
        <f aca="false">J16+J17+K15+K18+L14+L16+L17+L19+M14+M16+M17+M19+N15+N18+O16+O17</f>
        <v>2056</v>
      </c>
      <c r="K549" s="0" t="n">
        <f aca="false">K16+K17+L15+L18+M14+M16+M17+M19+N14+N16+N17+N19+O15+O18+P16+P17</f>
        <v>2056</v>
      </c>
      <c r="L549" s="0" t="n">
        <f aca="false">L16+L17+M15+M18+N14+N16+N17+N19+O14+O16+O17+O19+P15+P18+Q16+Q17</f>
        <v>2056</v>
      </c>
      <c r="M549" s="0" t="n">
        <f aca="false">M16+M17+N15+N18+O14+O16+O17+O19+P14+P16+P17+P19+Q15+Q18+R16+R17</f>
        <v>2056</v>
      </c>
      <c r="N549" s="0" t="n">
        <f aca="false">N16+N17+O15+O18+P14+P16+P17+P19+Q14+Q16+Q17+Q19+R15+R18+S16+S17</f>
        <v>2056</v>
      </c>
      <c r="O549" s="0" t="n">
        <f aca="false">O16+O17+P15+P18+Q14+Q16+Q17+Q19+R14+R16+R17+R19+S15+S18+T16+T17</f>
        <v>2056</v>
      </c>
      <c r="P549" s="0" t="n">
        <f aca="false">P16+P17+Q15+Q18+R14+R16+R17+R19+S14+S16+S17+S19+T15+T18+U16+U17</f>
        <v>2056</v>
      </c>
      <c r="Q549" s="0" t="n">
        <f aca="false">Q16+Q17+R15+R18+S14+S16+S17+S19+T14+T16+T17+T19+U15+U18+V16+V17</f>
        <v>2056</v>
      </c>
      <c r="R549" s="0" t="n">
        <f aca="false">R16+R17+S15+S18+T14+T16+T17+T19+U14+U16+U17+U19+V15+V18+W16+W17</f>
        <v>2056</v>
      </c>
    </row>
    <row r="550" customFormat="false" ht="12.75" hidden="false" customHeight="false" outlineLevel="0" collapsed="false">
      <c r="C550" s="0" t="n">
        <f aca="false">C17+C18+D16+D19+E15+E17+E18+E20+F15+F17+F18+F20+G16+G19+H17+H18</f>
        <v>2056</v>
      </c>
      <c r="D550" s="0" t="n">
        <f aca="false">D17+D18+E16+E19+F15+F17+F18+F20+G15+G17+G18+G20+H16+H19+I17+I18</f>
        <v>2056</v>
      </c>
      <c r="E550" s="0" t="n">
        <f aca="false">E17+E18+F16+F19+G15+G17+G18+G20+H15+H17+H18+H20+I16+I19+J17+J18</f>
        <v>2056</v>
      </c>
      <c r="F550" s="0" t="n">
        <f aca="false">F17+F18+G16+G19+H15+H17+H18+H20+I15+I17+I18+I20+J16+J19+K17+K18</f>
        <v>2056</v>
      </c>
      <c r="G550" s="0" t="n">
        <f aca="false">G17+G18+H16+H19+I15+I17+I18+I20+J15+J17+J18+J20+K16+K19+L17+L18</f>
        <v>2056</v>
      </c>
      <c r="H550" s="0" t="n">
        <f aca="false">H17+H18+I16+I19+J15+J17+J18+J20+K15+K17+K18+K20+L16+L19+M17+M18</f>
        <v>2056</v>
      </c>
      <c r="I550" s="0" t="n">
        <f aca="false">I17+I18+J16+J19+K15+K17+K18+K20+L15+L17+L18+L20+M16+M19+N17+N18</f>
        <v>2056</v>
      </c>
      <c r="J550" s="0" t="n">
        <f aca="false">J17+J18+K16+K19+L15+L17+L18+L20+M15+M17+M18+M20+N16+N19+O17+O18</f>
        <v>2056</v>
      </c>
      <c r="K550" s="0" t="n">
        <f aca="false">K17+K18+L16+L19+M15+M17+M18+M20+N15+N17+N18+N20+O16+O19+P17+P18</f>
        <v>2056</v>
      </c>
      <c r="L550" s="0" t="n">
        <f aca="false">L17+L18+M16+M19+N15+N17+N18+N20+O15+O17+O18+O20+P16+P19+Q17+Q18</f>
        <v>2056</v>
      </c>
      <c r="M550" s="0" t="n">
        <f aca="false">M17+M18+N16+N19+O15+O17+O18+O20+P15+P17+P18+P20+Q16+Q19+R17+R18</f>
        <v>2056</v>
      </c>
      <c r="N550" s="0" t="n">
        <f aca="false">N17+N18+O16+O19+P15+P17+P18+P20+Q15+Q17+Q18+Q20+R16+R19+S17+S18</f>
        <v>2056</v>
      </c>
      <c r="O550" s="0" t="n">
        <f aca="false">O17+O18+P16+P19+Q15+Q17+Q18+Q20+R15+R17+R18+R20+S16+S19+T17+T18</f>
        <v>2056</v>
      </c>
      <c r="P550" s="0" t="n">
        <f aca="false">P17+P18+Q16+Q19+R15+R17+R18+R20+S15+S17+S18+S20+T16+T19+U17+U18</f>
        <v>2056</v>
      </c>
      <c r="Q550" s="0" t="n">
        <f aca="false">Q17+Q18+R16+R19+S15+S17+S18+S20+T15+T17+T18+T20+U16+U19+V17+V18</f>
        <v>2056</v>
      </c>
      <c r="R550" s="0" t="n">
        <f aca="false">R17+R18+S16+S19+T15+T17+T18+T20+U15+U17+U18+U20+V16+V19+W17+W18</f>
        <v>2056</v>
      </c>
    </row>
    <row r="551" customFormat="false" ht="12.75" hidden="false" customHeight="false" outlineLevel="0" collapsed="false">
      <c r="A551" s="0" t="s">
        <v>133</v>
      </c>
      <c r="C551" s="47" t="n">
        <f aca="false">C17+C2+C5+C6+D17+D6+E3+E4+F3+F4+G17+G6+H17+H2+H5+H6</f>
        <v>2056</v>
      </c>
      <c r="D551" s="48" t="n">
        <f aca="false">D17+D2+D5+D6+E17+E6+F3+F4+G3+G4+H17+H6+I17+I2+I5+I6</f>
        <v>2056</v>
      </c>
      <c r="E551" s="48" t="n">
        <f aca="false">E17+E2+E5+E6+F17+F6+G3+G4+H3+H4+I17+I6+J17+J2+J5+J6</f>
        <v>2056</v>
      </c>
      <c r="F551" s="48" t="n">
        <f aca="false">F17+F2+F5+F6+G17+G6+H3+H4+I3+I4+J17+J6+K17+K2+K5+K6</f>
        <v>2056</v>
      </c>
      <c r="G551" s="48" t="n">
        <f aca="false">G17+G2+G5+G6+H17+H6+I3+I4+J3+J4+K17+K6+L17+L2+L5+L6</f>
        <v>2056</v>
      </c>
      <c r="H551" s="48" t="n">
        <f aca="false">H17+H2+H5+H6+I17+I6+J3+J4+K3+K4+L17+L6+M17+M2+M5+M6</f>
        <v>2056</v>
      </c>
      <c r="I551" s="48" t="n">
        <f aca="false">I17+I2+I5+I6+J17+J6+K3+K4+L3+L4+M17+M6+N17+N2+N5+N6</f>
        <v>2056</v>
      </c>
      <c r="J551" s="48" t="n">
        <f aca="false">J17+J2+J5+J6+K17+K6+L3+L4+M3+M4+N17+N6+O17+O2+O5+O6</f>
        <v>2056</v>
      </c>
      <c r="K551" s="48" t="n">
        <f aca="false">K17+K2+K5+K6+L17+L6+M3+M4+N3+N4+O17+O6+P17+P2+P5+P6</f>
        <v>2056</v>
      </c>
      <c r="L551" s="48" t="n">
        <f aca="false">L17+L2+L5+L6+M17+M6+N3+N4+O3+O4+P17+P6+Q17+Q2+Q5+Q6</f>
        <v>2056</v>
      </c>
      <c r="M551" s="48" t="n">
        <f aca="false">M17+M2+M5+M6+N17+N6+O3+O4+P3+P4+Q17+Q6+R17+R2+R5+R6</f>
        <v>2056</v>
      </c>
      <c r="N551" s="48" t="n">
        <f aca="false">N17+N2+N5+N6+O17+O6+P3+P4+Q3+Q4+R17+R6+S17+S2+S5+S6</f>
        <v>2056</v>
      </c>
      <c r="O551" s="48" t="n">
        <f aca="false">O17+O2+O5+O6+P17+P6+Q3+Q4+R3+R4+S17+S6+T17+T2+T5+T6</f>
        <v>2056</v>
      </c>
      <c r="P551" s="48" t="n">
        <f aca="false">P17+P2+P5+P6+Q17+Q6+R3+R4+S3+S4+T17+T6+U17+U2+U5+U6</f>
        <v>2056</v>
      </c>
      <c r="Q551" s="48" t="n">
        <f aca="false">Q17+Q2+Q5+Q6+R17+R6+S3+S4+T3+T4+U17+U6+V17+V2+V5+V6</f>
        <v>2056</v>
      </c>
      <c r="R551" s="49" t="n">
        <f aca="false">R17+R2+R5+R6+S17+S6+T3+T4+U3+U4+V17+V6+W17+W2+W5+W6</f>
        <v>2056</v>
      </c>
      <c r="S551" s="0" t="s">
        <v>126</v>
      </c>
      <c r="U551" s="68" t="s">
        <v>121</v>
      </c>
      <c r="V551" s="68" t="s">
        <v>121</v>
      </c>
      <c r="W551" s="68"/>
      <c r="X551" s="68"/>
      <c r="Y551" s="68" t="s">
        <v>121</v>
      </c>
      <c r="Z551" s="68" t="s">
        <v>121</v>
      </c>
    </row>
    <row r="552" customFormat="false" ht="12.75" hidden="false" customHeight="false" outlineLevel="0" collapsed="false">
      <c r="C552" s="39" t="n">
        <f aca="false">C2+C3+C6+C7+D2+D7+E4+E5+F4+F5+G2+G7+H2+H3+H6+H7</f>
        <v>2056</v>
      </c>
      <c r="D552" s="33" t="n">
        <f aca="false">D2+D3+D6+D7+E2+E7+F4+F5+G4+G5+H2+H7+I2+I3+I6+I7</f>
        <v>2056</v>
      </c>
      <c r="E552" s="33" t="n">
        <f aca="false">E2+E3+E6+E7+F2+F7+G4+G5+H4+H5+I2+I7+J2+J3+J6+J7</f>
        <v>2056</v>
      </c>
      <c r="F552" s="33" t="n">
        <f aca="false">F2+F3+F6+F7+G2+G7+H4+H5+I4+I5+J2+J7+K2+K3+K6+K7</f>
        <v>2056</v>
      </c>
      <c r="G552" s="33" t="n">
        <f aca="false">G2+G3+G6+G7+H2+H7+I4+I5+J4+J5+K2+K7+L2+L3+L6+L7</f>
        <v>2056</v>
      </c>
      <c r="H552" s="33" t="n">
        <f aca="false">H2+H3+H6+H7+I2+I7+J4+J5+K4+K5+L2+L7+M2+M3+M6+M7</f>
        <v>2056</v>
      </c>
      <c r="I552" s="33" t="n">
        <f aca="false">I2+I3+I6+I7+J2+J7+K4+K5+L4+L5+M2+M7+N2+N3+N6+N7</f>
        <v>2056</v>
      </c>
      <c r="J552" s="33" t="n">
        <f aca="false">J2+J3+J6+J7+K2+K7+L4+L5+M4+M5+N2+N7+O2+O3+O6+O7</f>
        <v>2056</v>
      </c>
      <c r="K552" s="33" t="n">
        <f aca="false">K2+K3+K6+K7+L2+L7+M4+M5+N4+N5+O2+O7+P2+P3+P6+P7</f>
        <v>2056</v>
      </c>
      <c r="L552" s="33" t="n">
        <f aca="false">L2+L3+L6+L7+M2+M7+N4+N5+O4+O5+P2+P7+Q2+Q3+Q6+Q7</f>
        <v>2056</v>
      </c>
      <c r="M552" s="33" t="n">
        <f aca="false">M2+M3+M6+M7+N2+N7+O4+O5+P4+P5+Q2+Q7+R2+R3+R6+R7</f>
        <v>2056</v>
      </c>
      <c r="N552" s="33" t="n">
        <f aca="false">N2+N3+N6+N7+O2+O7+P4+P5+Q4+Q5+R2+R7+S2+S3+S6+S7</f>
        <v>2056</v>
      </c>
      <c r="O552" s="33" t="n">
        <f aca="false">O2+O3+O6+O7+P2+P7+Q4+Q5+R4+R5+S2+S7+T2+T3+T6+T7</f>
        <v>2056</v>
      </c>
      <c r="P552" s="33" t="n">
        <f aca="false">P2+P3+P6+P7+Q2+Q7+R4+R5+S4+S5+T2+T7+U2+U3+U6+U7</f>
        <v>2056</v>
      </c>
      <c r="Q552" s="33" t="n">
        <f aca="false">Q2+Q3+Q6+Q7+R2+R7+S4+S5+T4+T5+U2+U7+V2+V3+V6+V7</f>
        <v>2056</v>
      </c>
      <c r="R552" s="45" t="n">
        <f aca="false">R2+R3+R6+R7+S2+S7+T4+T5+U4+U5+V2+V7+W2+W3+W6+W7</f>
        <v>2056</v>
      </c>
      <c r="U552" s="68" t="s">
        <v>121</v>
      </c>
      <c r="V552" s="68"/>
      <c r="W552" s="68"/>
      <c r="X552" s="68"/>
      <c r="Y552" s="68"/>
      <c r="Z552" s="68" t="s">
        <v>121</v>
      </c>
    </row>
    <row r="553" customFormat="false" ht="12.75" hidden="false" customHeight="false" outlineLevel="0" collapsed="false">
      <c r="C553" s="39" t="n">
        <f aca="false">C3+C4+C7+C8+D3+D8+E5+E6+F5+F6+G3+G8+H3+H4+H7+H8</f>
        <v>2056</v>
      </c>
      <c r="D553" s="33" t="n">
        <f aca="false">D3+D4+D7+D8+E3+E8+F5+F6+G5+G6+H3+H8+I3+I4+I7+I8</f>
        <v>2056</v>
      </c>
      <c r="E553" s="33" t="n">
        <f aca="false">E3+E4+E7+E8+F3+F8+G5+G6+H5+H6+I3+I8+J3+J4+J7+J8</f>
        <v>2056</v>
      </c>
      <c r="F553" s="33" t="n">
        <f aca="false">F3+F4+F7+F8+G3+G8+H5+H6+I5+I6+J3+J8+K3+K4+K7+K8</f>
        <v>2056</v>
      </c>
      <c r="G553" s="33" t="n">
        <f aca="false">G3+G4+G7+G8+H3+H8+I5+I6+J5+J6+K3+K8+L3+L4+L7+L8</f>
        <v>2056</v>
      </c>
      <c r="H553" s="33" t="n">
        <f aca="false">H3+H4+H7+H8+I3+I8+J5+J6+K5+K6+L3+L8+M3+M4+M7+M8</f>
        <v>2056</v>
      </c>
      <c r="I553" s="33" t="n">
        <f aca="false">I3+I4+I7+I8+J3+J8+K5+K6+L5+L6+M3+M8+N3+N4+N7+N8</f>
        <v>2056</v>
      </c>
      <c r="J553" s="33" t="n">
        <f aca="false">J3+J4+J7+J8+K3+K8+L5+L6+M5+M6+N3+N8+O3+O4+O7+O8</f>
        <v>2056</v>
      </c>
      <c r="K553" s="33" t="n">
        <f aca="false">K3+K4+K7+K8+L3+L8+M5+M6+N5+N6+O3+O8+P3+P4+P7+P8</f>
        <v>2056</v>
      </c>
      <c r="L553" s="33" t="n">
        <f aca="false">L3+L4+L7+L8+M3+M8+N5+N6+O5+O6+P3+P8+Q3+Q4+Q7+Q8</f>
        <v>2056</v>
      </c>
      <c r="M553" s="33" t="n">
        <f aca="false">M3+M4+M7+M8+N3+N8+O5+O6+P5+P6+Q3+Q8+R3+R4+R7+R8</f>
        <v>2056</v>
      </c>
      <c r="N553" s="33" t="n">
        <f aca="false">N3+N4+N7+N8+O3+O8+P5+P6+Q5+Q6+R3+R8+S3+S4+S7+S8</f>
        <v>2056</v>
      </c>
      <c r="O553" s="33" t="n">
        <f aca="false">O3+O4+O7+O8+P3+P8+Q5+Q6+R5+R6+S3+S8+T3+T4+T7+T8</f>
        <v>2056</v>
      </c>
      <c r="P553" s="33" t="n">
        <f aca="false">P3+P4+P7+P8+Q3+Q8+R5+R6+S5+S6+T3+T8+U3+U4+U7+U8</f>
        <v>2056</v>
      </c>
      <c r="Q553" s="33" t="n">
        <f aca="false">Q3+Q4+Q7+Q8+R3+R8+S5+S6+T5+T6+U3+U8+V3+V4+V7+V8</f>
        <v>2056</v>
      </c>
      <c r="R553" s="45" t="n">
        <f aca="false">R3+R4+R7+R8+S3+S8+T5+T6+U5+U6+V3+V8+W3+W4+W7+W8</f>
        <v>2056</v>
      </c>
      <c r="S553" s="0" t="s">
        <v>134</v>
      </c>
      <c r="U553" s="68"/>
      <c r="V553" s="68"/>
      <c r="W553" s="68" t="s">
        <v>121</v>
      </c>
      <c r="X553" s="68" t="s">
        <v>121</v>
      </c>
      <c r="Y553" s="68"/>
      <c r="Z553" s="68"/>
    </row>
    <row r="554" customFormat="false" ht="12.75" hidden="false" customHeight="false" outlineLevel="0" collapsed="false">
      <c r="C554" s="39" t="n">
        <f aca="false">C4+C5+C8+C9+D4+D9+E6+E7+F6+F7+G4+G9+H4+H5+H8+H9</f>
        <v>2056</v>
      </c>
      <c r="D554" s="33" t="n">
        <f aca="false">D4+D5+D8+D9+E4+E9+F6+F7+G6+G7+H4+H9+I4+I5+I8+I9</f>
        <v>2056</v>
      </c>
      <c r="E554" s="33" t="n">
        <f aca="false">E4+E5+E8+E9+F4+F9+G6+G7+H6+H7+I4+I9+J4+J5+J8+J9</f>
        <v>2056</v>
      </c>
      <c r="F554" s="33" t="n">
        <f aca="false">F4+F5+F8+F9+G4+G9+H6+H7+I6+I7+J4+J9+K4+K5+K8+K9</f>
        <v>2056</v>
      </c>
      <c r="G554" s="33" t="n">
        <f aca="false">G4+G5+G8+G9+H4+H9+I6+I7+J6+J7+K4+K9+L4+L5+L8+L9</f>
        <v>2056</v>
      </c>
      <c r="H554" s="33" t="n">
        <f aca="false">H4+H5+H8+H9+I4+I9+J6+J7+K6+K7+L4+L9+M4+M5+M8+M9</f>
        <v>2056</v>
      </c>
      <c r="I554" s="33" t="n">
        <f aca="false">I4+I5+I8+I9+J4+J9+K6+K7+L6+L7+M4+M9+N4+N5+N8+N9</f>
        <v>2056</v>
      </c>
      <c r="J554" s="33" t="n">
        <f aca="false">J4+J5+J8+J9+K4+K9+L6+L7+M6+M7+N4+N9+O4+O5+O8+O9</f>
        <v>2056</v>
      </c>
      <c r="K554" s="33" t="n">
        <f aca="false">K4+K5+K8+K9+L4+L9+M6+M7+N6+N7+O4+O9+P4+P5+P8+P9</f>
        <v>2056</v>
      </c>
      <c r="L554" s="33" t="n">
        <f aca="false">L4+L5+L8+L9+M4+M9+N6+N7+O6+O7+P4+P9+Q4+Q5+Q8+Q9</f>
        <v>2056</v>
      </c>
      <c r="M554" s="33" t="n">
        <f aca="false">M4+M5+M8+M9+N4+N9+O6+O7+P6+P7+Q4+Q9+R4+R5+R8+R9</f>
        <v>2056</v>
      </c>
      <c r="N554" s="33" t="n">
        <f aca="false">N4+N5+N8+N9+O4+O9+P6+P7+Q6+Q7+R4+R9+S4+S5+S8+S9</f>
        <v>2056</v>
      </c>
      <c r="O554" s="33" t="n">
        <f aca="false">O4+O5+O8+O9+P4+P9+Q6+Q7+R6+R7+S4+S9+T4+T5+T8+T9</f>
        <v>2056</v>
      </c>
      <c r="P554" s="33" t="n">
        <f aca="false">P4+P5+P8+P9+Q4+Q9+R6+R7+S6+S7+T4+T9+U4+U5+U8+U9</f>
        <v>2056</v>
      </c>
      <c r="Q554" s="33" t="n">
        <f aca="false">Q4+Q5+Q8+Q9+R4+R9+S6+S7+T6+T7+U4+U9+V4+V5+V8+V9</f>
        <v>2056</v>
      </c>
      <c r="R554" s="45" t="n">
        <f aca="false">R4+R5+R8+R9+S4+S9+T6+T7+U6+U7+V4+V9+W4+W5+W8+W9</f>
        <v>2056</v>
      </c>
      <c r="U554" s="68"/>
      <c r="V554" s="68"/>
      <c r="W554" s="68" t="s">
        <v>121</v>
      </c>
      <c r="X554" s="68" t="s">
        <v>121</v>
      </c>
      <c r="Y554" s="68"/>
      <c r="Z554" s="68"/>
    </row>
    <row r="555" customFormat="false" ht="12.75" hidden="false" customHeight="false" outlineLevel="0" collapsed="false">
      <c r="C555" s="39" t="n">
        <f aca="false">C5+C6+C9+C10+D5+D10+E7+E8+F7+F8+G5+G10+H5+H6+H9+H10</f>
        <v>2056</v>
      </c>
      <c r="D555" s="33" t="n">
        <f aca="false">D5+D6+D9+D10+E5+E10+F7+F8+G7+G8+H5+H10+I5+I6+I9+I10</f>
        <v>2056</v>
      </c>
      <c r="E555" s="33" t="n">
        <f aca="false">E5+E6+E9+E10+F5+F10+G7+G8+H7+H8+I5+I10+J5+J6+J9+J10</f>
        <v>2056</v>
      </c>
      <c r="F555" s="33" t="n">
        <f aca="false">F5+F6+F9+F10+G5+G10+H7+H8+I7+I8+J5+J10+K5+K6+K9+K10</f>
        <v>2056</v>
      </c>
      <c r="G555" s="33" t="n">
        <f aca="false">G5+G6+G9+G10+H5+H10+I7+I8+J7+J8+K5+K10+L5+L6+L9+L10</f>
        <v>2056</v>
      </c>
      <c r="H555" s="33" t="n">
        <f aca="false">H5+H6+H9+H10+I5+I10+J7+J8+K7+K8+L5+L10+M5+M6+M9+M10</f>
        <v>2056</v>
      </c>
      <c r="I555" s="33" t="n">
        <f aca="false">I5+I6+I9+I10+J5+J10+K7+K8+L7+L8+M5+M10+N5+N6+N9+N10</f>
        <v>2056</v>
      </c>
      <c r="J555" s="33" t="n">
        <f aca="false">J5+J6+J9+J10+K5+K10+L7+L8+M7+M8+N5+N10+O5+O6+O9+O10</f>
        <v>2056</v>
      </c>
      <c r="K555" s="33" t="n">
        <f aca="false">K5+K6+K9+K10+L5+L10+M7+M8+N7+N8+O5+O10+P5+P6+P9+P10</f>
        <v>2056</v>
      </c>
      <c r="L555" s="33" t="n">
        <f aca="false">L5+L6+L9+L10+M5+M10+N7+N8+O7+O8+P5+P10+Q5+Q6+Q9+Q10</f>
        <v>2056</v>
      </c>
      <c r="M555" s="33" t="n">
        <f aca="false">M5+M6+M9+M10+N5+N10+O7+O8+P7+P8+Q5+Q10+R5+R6+R9+R10</f>
        <v>2056</v>
      </c>
      <c r="N555" s="33" t="n">
        <f aca="false">N5+N6+N9+N10+O5+O10+P7+P8+Q7+Q8+R5+R10+S5+S6+S9+S10</f>
        <v>2056</v>
      </c>
      <c r="O555" s="33" t="n">
        <f aca="false">O5+O6+O9+O10+P5+P10+Q7+Q8+R7+R8+S5+S10+T5+T6+T9+T10</f>
        <v>2056</v>
      </c>
      <c r="P555" s="33" t="n">
        <f aca="false">P5+P6+P9+P10+Q5+Q10+R7+R8+S7+S8+T5+T10+U5+U6+U9+U10</f>
        <v>2056</v>
      </c>
      <c r="Q555" s="33" t="n">
        <f aca="false">Q5+Q6+Q9+Q10+R5+R10+S7+S8+T7+T8+U5+U10+V5+V6+V9+V10</f>
        <v>2056</v>
      </c>
      <c r="R555" s="45" t="n">
        <f aca="false">R5+R6+R9+R10+S5+S10+T7+T8+U7+U8+V5+V10+W5+W6+W9+W10</f>
        <v>2056</v>
      </c>
      <c r="U555" s="68" t="s">
        <v>121</v>
      </c>
      <c r="V555" s="68"/>
      <c r="W555" s="68"/>
      <c r="X555" s="68"/>
      <c r="Y555" s="68"/>
      <c r="Z555" s="68" t="s">
        <v>121</v>
      </c>
    </row>
    <row r="556" customFormat="false" ht="12.75" hidden="false" customHeight="false" outlineLevel="0" collapsed="false">
      <c r="C556" s="39" t="n">
        <f aca="false">C6+C7+C10+C11+D6+D11+E8+E9+F8+F9+G6+G11+H6+H7+H10+H11</f>
        <v>2056</v>
      </c>
      <c r="D556" s="33" t="n">
        <f aca="false">D6+D7+D10+D11+E6+E11+F8+F9+G8+G9+H6+H11+I6+I7+I10+I11</f>
        <v>2056</v>
      </c>
      <c r="E556" s="33" t="n">
        <f aca="false">E6+E7+E10+E11+F6+F11+G8+G9+H8+H9+I6+I11+J6+J7+J10+J11</f>
        <v>2056</v>
      </c>
      <c r="F556" s="33" t="n">
        <f aca="false">F6+F7+F10+F11+G6+G11+H8+H9+I8+I9+J6+J11+K6+K7+K10+K11</f>
        <v>2056</v>
      </c>
      <c r="G556" s="33" t="n">
        <f aca="false">G6+G7+G10+G11+H6+H11+I8+I9+J8+J9+K6+K11+L6+L7+L10+L11</f>
        <v>2056</v>
      </c>
      <c r="H556" s="33" t="n">
        <f aca="false">H6+H7+H10+H11+I6+I11+J8+J9+K8+K9+L6+L11+M6+M7+M10+M11</f>
        <v>2056</v>
      </c>
      <c r="I556" s="33" t="n">
        <f aca="false">I6+I7+I10+I11+J6+J11+K8+K9+L8+L9+M6+M11+N6+N7+N10+N11</f>
        <v>2056</v>
      </c>
      <c r="J556" s="33" t="n">
        <f aca="false">J6+J7+J10+J11+K6+K11+L8+L9+M8+M9+N6+N11+O6+O7+O10+O11</f>
        <v>2056</v>
      </c>
      <c r="K556" s="33" t="n">
        <f aca="false">K6+K7+K10+K11+L6+L11+M8+M9+N8+N9+O6+O11+P6+P7+P10+P11</f>
        <v>2056</v>
      </c>
      <c r="L556" s="33" t="n">
        <f aca="false">L6+L7+L10+L11+M6+M11+N8+N9+O8+O9+P6+P11+Q6+Q7+Q10+Q11</f>
        <v>2056</v>
      </c>
      <c r="M556" s="33" t="n">
        <f aca="false">M6+M7+M10+M11+N6+N11+O8+O9+P8+P9+Q6+Q11+R6+R7+R10+R11</f>
        <v>2056</v>
      </c>
      <c r="N556" s="33" t="n">
        <f aca="false">N6+N7+N10+N11+O6+O11+P8+P9+Q8+Q9+R6+R11+S6+S7+S10+S11</f>
        <v>2056</v>
      </c>
      <c r="O556" s="33" t="n">
        <f aca="false">O6+O7+O10+O11+P6+P11+Q8+Q9+R8+R9+S6+S11+T6+T7+T10+T11</f>
        <v>2056</v>
      </c>
      <c r="P556" s="33" t="n">
        <f aca="false">P6+P7+P10+P11+Q6+Q11+R8+R9+S8+S9+T6+T11+U6+U7+U10+U11</f>
        <v>2056</v>
      </c>
      <c r="Q556" s="33" t="n">
        <f aca="false">Q6+Q7+Q10+Q11+R6+R11+S8+S9+T8+T9+U6+U11+V6+V7+V10+V11</f>
        <v>2056</v>
      </c>
      <c r="R556" s="45" t="n">
        <f aca="false">R6+R7+R10+R11+S6+S11+T8+T9+U8+U9+V6+V11+W6+W7+W10+W11</f>
        <v>2056</v>
      </c>
      <c r="U556" s="68" t="s">
        <v>121</v>
      </c>
      <c r="V556" s="68" t="s">
        <v>121</v>
      </c>
      <c r="W556" s="68"/>
      <c r="X556" s="68"/>
      <c r="Y556" s="68" t="s">
        <v>121</v>
      </c>
      <c r="Z556" s="68" t="s">
        <v>121</v>
      </c>
    </row>
    <row r="557" customFormat="false" ht="12.75" hidden="false" customHeight="false" outlineLevel="0" collapsed="false">
      <c r="C557" s="39" t="n">
        <f aca="false">C7+C8+C11+C12+D7+D12+E9+E10+F9+F10+G7+G12+H7+H8+H11+H12</f>
        <v>2056</v>
      </c>
      <c r="D557" s="33" t="n">
        <f aca="false">D7+D8+D11+D12+E7+E12+F9+F10+G9+G10+H7+H12+I7+I8+I11+I12</f>
        <v>2056</v>
      </c>
      <c r="E557" s="33" t="n">
        <f aca="false">E7+E8+E11+E12+F7+F12+G9+G10+H9+H10+I7+I12+J7+J8+J11+J12</f>
        <v>2056</v>
      </c>
      <c r="F557" s="33" t="n">
        <f aca="false">F7+F8+F11+F12+G7+G12+H9+H10+I9+I10+J7+J12+K7+K8+K11+K12</f>
        <v>2056</v>
      </c>
      <c r="G557" s="33" t="n">
        <f aca="false">G7+G8+G11+G12+H7+H12+I9+I10+J9+J10+K7+K12+L7+L8+L11+L12</f>
        <v>2056</v>
      </c>
      <c r="H557" s="33" t="n">
        <f aca="false">H7+H8+H11+H12+I7+I12+J9+J10+K9+K10+L7+L12+M7+M8+M11+M12</f>
        <v>2056</v>
      </c>
      <c r="I557" s="33" t="n">
        <f aca="false">I7+I8+I11+I12+J7+J12+K9+K10+L9+L10+M7+M12+N7+N8+N11+N12</f>
        <v>2056</v>
      </c>
      <c r="J557" s="33" t="n">
        <f aca="false">J7+J8+J11+J12+K7+K12+L9+L10+M9+M10+N7+N12+O7+O8+O11+O12</f>
        <v>2056</v>
      </c>
      <c r="K557" s="33" t="n">
        <f aca="false">K7+K8+K11+K12+L7+L12+M9+M10+N9+N10+O7+O12+P7+P8+P11+P12</f>
        <v>2056</v>
      </c>
      <c r="L557" s="33" t="n">
        <f aca="false">L7+L8+L11+L12+M7+M12+N9+N10+O9+O10+P7+P12+Q7+Q8+Q11+Q12</f>
        <v>2056</v>
      </c>
      <c r="M557" s="33" t="n">
        <f aca="false">M7+M8+M11+M12+N7+N12+O9+O10+P9+P10+Q7+Q12+R7+R8+R11+R12</f>
        <v>2056</v>
      </c>
      <c r="N557" s="33" t="n">
        <f aca="false">N7+N8+N11+N12+O7+O12+P9+P10+Q9+Q10+R7+R12+S7+S8+S11+S12</f>
        <v>2056</v>
      </c>
      <c r="O557" s="33" t="n">
        <f aca="false">O7+O8+O11+O12+P7+P12+Q9+Q10+R9+R10+S7+S12+T7+T8+T11+T12</f>
        <v>2056</v>
      </c>
      <c r="P557" s="33" t="n">
        <f aca="false">P7+P8+P11+P12+Q7+Q12+R9+R10+S9+S10+T7+T12+U7+U8+U11+U12</f>
        <v>2056</v>
      </c>
      <c r="Q557" s="33" t="n">
        <f aca="false">Q7+Q8+Q11+Q12+R7+R12+S9+S10+T9+T10+U7+U12+V7+V8+V11+V12</f>
        <v>2056</v>
      </c>
      <c r="R557" s="45" t="n">
        <f aca="false">R7+R8+R11+R12+S7+S12+T9+T10+U9+U10+V7+V12+W7+W8+W11+W12</f>
        <v>2056</v>
      </c>
    </row>
    <row r="558" customFormat="false" ht="12.75" hidden="false" customHeight="false" outlineLevel="0" collapsed="false">
      <c r="C558" s="39" t="n">
        <f aca="false">C8+C9+C12+C13+D8+D13+E10+E11+F10+F11+G8+G13+H8+H9+H12+H13</f>
        <v>2056</v>
      </c>
      <c r="D558" s="33" t="n">
        <f aca="false">D8+D9+D12+D13+E8+E13+F10+F11+G10+G11+H8+H13+I8+I9+I12+I13</f>
        <v>2056</v>
      </c>
      <c r="E558" s="33" t="n">
        <f aca="false">E8+E9+E12+E13+F8+F13+G10+G11+H10+H11+I8+I13+J8+J9+J12+J13</f>
        <v>2056</v>
      </c>
      <c r="F558" s="33" t="n">
        <f aca="false">F8+F9+F12+F13+G8+G13+H10+H11+I10+I11+J8+J13+K8+K9+K12+K13</f>
        <v>2056</v>
      </c>
      <c r="G558" s="33" t="n">
        <f aca="false">G8+G9+G12+G13+H8+H13+I10+I11+J10+J11+K8+K13+L8+L9+L12+L13</f>
        <v>2056</v>
      </c>
      <c r="H558" s="33" t="n">
        <f aca="false">H8+H9+H12+H13+I8+I13+J10+J11+K10+K11+L8+L13+M8+M9+M12+M13</f>
        <v>2056</v>
      </c>
      <c r="I558" s="33" t="n">
        <f aca="false">I8+I9+I12+I13+J8+J13+K10+K11+L10+L11+M8+M13+N8+N9+N12+N13</f>
        <v>2056</v>
      </c>
      <c r="J558" s="33" t="n">
        <f aca="false">J8+J9+J12+J13+K8+K13+L10+L11+M10+M11+N8+N13+O8+O9+O12+O13</f>
        <v>2056</v>
      </c>
      <c r="K558" s="33" t="n">
        <f aca="false">K8+K9+K12+K13+L8+L13+M10+M11+N10+N11+O8+O13+P8+P9+P12+P13</f>
        <v>2056</v>
      </c>
      <c r="L558" s="33" t="n">
        <f aca="false">L8+L9+L12+L13+M8+M13+N10+N11+O10+O11+P8+P13+Q8+Q9+Q12+Q13</f>
        <v>2056</v>
      </c>
      <c r="M558" s="33" t="n">
        <f aca="false">M8+M9+M12+M13+N8+N13+O10+O11+P10+P11+Q8+Q13+R8+R9+R12+R13</f>
        <v>2056</v>
      </c>
      <c r="N558" s="33" t="n">
        <f aca="false">N8+N9+N12+N13+O8+O13+P10+P11+Q10+Q11+R8+R13+S8+S9+S12+S13</f>
        <v>2056</v>
      </c>
      <c r="O558" s="33" t="n">
        <f aca="false">O8+O9+O12+O13+P8+P13+Q10+Q11+R10+R11+S8+S13+T8+T9+T12+T13</f>
        <v>2056</v>
      </c>
      <c r="P558" s="33" t="n">
        <f aca="false">P8+P9+P12+P13+Q8+Q13+R10+R11+S10+S11+T8+T13+U8+U9+U12+U13</f>
        <v>2056</v>
      </c>
      <c r="Q558" s="33" t="n">
        <f aca="false">Q8+Q9+Q12+Q13+R8+R13+S10+S11+T10+T11+U8+U13+V8+V9+V12+V13</f>
        <v>2056</v>
      </c>
      <c r="R558" s="45" t="n">
        <f aca="false">R8+R9+R12+R13+S8+S13+T10+T11+U10+U11+V8+V13+W8+W9+W12+W13</f>
        <v>2056</v>
      </c>
    </row>
    <row r="559" customFormat="false" ht="12.75" hidden="false" customHeight="false" outlineLevel="0" collapsed="false">
      <c r="C559" s="39" t="n">
        <f aca="false">C9+C10+C13+C14+D9+D14+E11+E12+F11+F12+G9+G14+H9+H10+H13+H14</f>
        <v>2056</v>
      </c>
      <c r="D559" s="33" t="n">
        <f aca="false">D9+D10+D13+D14+E9+E14+F11+F12+G11+G12+H9+H14+I9+I10+I13+I14</f>
        <v>2056</v>
      </c>
      <c r="E559" s="33" t="n">
        <f aca="false">E9+E10+E13+E14+F9+F14+G11+G12+H11+H12+I9+I14+J9+J10+J13+J14</f>
        <v>2056</v>
      </c>
      <c r="F559" s="33" t="n">
        <f aca="false">F9+F10+F13+F14+G9+G14+H11+H12+I11+I12+J9+J14+K9+K10+K13+K14</f>
        <v>2056</v>
      </c>
      <c r="G559" s="33" t="n">
        <f aca="false">G9+G10+G13+G14+H9+H14+I11+I12+J11+J12+K9+K14+L9+L10+L13+L14</f>
        <v>2056</v>
      </c>
      <c r="H559" s="33" t="n">
        <f aca="false">H9+H10+H13+H14+I9+I14+J11+J12+K11+K12+L9+L14+M9+M10+M13+M14</f>
        <v>2056</v>
      </c>
      <c r="I559" s="33" t="n">
        <f aca="false">I9+I10+I13+I14+J9+J14+K11+K12+L11+L12+M9+M14+N9+N10+N13+N14</f>
        <v>2056</v>
      </c>
      <c r="J559" s="33" t="n">
        <f aca="false">J9+J10+J13+J14+K9+K14+L11+L12+M11+M12+N9+N14+O9+O10+O13+O14</f>
        <v>2056</v>
      </c>
      <c r="K559" s="33" t="n">
        <f aca="false">K9+K10+K13+K14+L9+L14+M11+M12+N11+N12+O9+O14+P9+P10+P13+P14</f>
        <v>2056</v>
      </c>
      <c r="L559" s="33" t="n">
        <f aca="false">L9+L10+L13+L14+M9+M14+N11+N12+O11+O12+P9+P14+Q9+Q10+Q13+Q14</f>
        <v>2056</v>
      </c>
      <c r="M559" s="33" t="n">
        <f aca="false">M9+M10+M13+M14+N9+N14+O11+O12+P11+P12+Q9+Q14+R9+R10+R13+R14</f>
        <v>2056</v>
      </c>
      <c r="N559" s="33" t="n">
        <f aca="false">N9+N10+N13+N14+O9+O14+P11+P12+Q11+Q12+R9+R14+S9+S10+S13+S14</f>
        <v>2056</v>
      </c>
      <c r="O559" s="33" t="n">
        <f aca="false">O9+O10+O13+O14+P9+P14+Q11+Q12+R11+R12+S9+S14+T9+T10+T13+T14</f>
        <v>2056</v>
      </c>
      <c r="P559" s="33" t="n">
        <f aca="false">P9+P10+P13+P14+Q9+Q14+R11+R12+S11+S12+T9+T14+U9+U10+U13+U14</f>
        <v>2056</v>
      </c>
      <c r="Q559" s="33" t="n">
        <f aca="false">Q9+Q10+Q13+Q14+R9+R14+S11+S12+T11+T12+U9+U14+V9+V10+V13+V14</f>
        <v>2056</v>
      </c>
      <c r="R559" s="45" t="n">
        <f aca="false">R9+R10+R13+R14+S9+S14+T11+T12+U11+U12+V9+V14+W9+W10+W13+W14</f>
        <v>2056</v>
      </c>
    </row>
    <row r="560" customFormat="false" ht="12.75" hidden="false" customHeight="false" outlineLevel="0" collapsed="false">
      <c r="C560" s="39" t="n">
        <f aca="false">C10+C11+C14+C15+D10+D15+E12+E13+F12+F13+G10+G15+H10+H11+H14+H15</f>
        <v>2056</v>
      </c>
      <c r="D560" s="33" t="n">
        <f aca="false">D10+D11+D14+D15+E10+E15+F12+F13+G12+G13+H10+H15+I10+I11+I14+I15</f>
        <v>2056</v>
      </c>
      <c r="E560" s="33" t="n">
        <f aca="false">E10+E11+E14+E15+F10+F15+G12+G13+H12+H13+I10+I15+J10+J11+J14+J15</f>
        <v>2056</v>
      </c>
      <c r="F560" s="33" t="n">
        <f aca="false">F10+F11+F14+F15+G10+G15+H12+H13+I12+I13+J10+J15+K10+K11+K14+K15</f>
        <v>2056</v>
      </c>
      <c r="G560" s="33" t="n">
        <f aca="false">G10+G11+G14+G15+H10+H15+I12+I13+J12+J13+K10+K15+L10+L11+L14+L15</f>
        <v>2056</v>
      </c>
      <c r="H560" s="33" t="n">
        <f aca="false">H10+H11+H14+H15+I10+I15+J12+J13+K12+K13+L10+L15+M10+M11+M14+M15</f>
        <v>2056</v>
      </c>
      <c r="I560" s="33" t="n">
        <f aca="false">I10+I11+I14+I15+J10+J15+K12+K13+L12+L13+M10+M15+N10+N11+N14+N15</f>
        <v>2056</v>
      </c>
      <c r="J560" s="33" t="n">
        <f aca="false">J10+J11+J14+J15+K10+K15+L12+L13+M12+M13+N10+N15+O10+O11+O14+O15</f>
        <v>2056</v>
      </c>
      <c r="K560" s="33" t="n">
        <f aca="false">K10+K11+K14+K15+L10+L15+M12+M13+N12+N13+O10+O15+P10+P11+P14+P15</f>
        <v>2056</v>
      </c>
      <c r="L560" s="33" t="n">
        <f aca="false">L10+L11+L14+L15+M10+M15+N12+N13+O12+O13+P10+P15+Q10+Q11+Q14+Q15</f>
        <v>2056</v>
      </c>
      <c r="M560" s="33" t="n">
        <f aca="false">M10+M11+M14+M15+N10+N15+O12+O13+P12+P13+Q10+Q15+R10+R11+R14+R15</f>
        <v>2056</v>
      </c>
      <c r="N560" s="33" t="n">
        <f aca="false">N10+N11+N14+N15+O10+O15+P12+P13+Q12+Q13+R10+R15+S10+S11+S14+S15</f>
        <v>2056</v>
      </c>
      <c r="O560" s="33" t="n">
        <f aca="false">O10+O11+O14+O15+P10+P15+Q12+Q13+R12+R13+S10+S15+T10+T11+T14+T15</f>
        <v>2056</v>
      </c>
      <c r="P560" s="33" t="n">
        <f aca="false">P10+P11+P14+P15+Q10+Q15+R12+R13+S12+S13+T10+T15+U10+U11+U14+U15</f>
        <v>2056</v>
      </c>
      <c r="Q560" s="33" t="n">
        <f aca="false">Q10+Q11+Q14+Q15+R10+R15+S12+S13+T12+T13+U10+U15+V10+V11+V14+V15</f>
        <v>2056</v>
      </c>
      <c r="R560" s="45" t="n">
        <f aca="false">R10+R11+R14+R15+S10+S15+T12+T13+U12+U13+V10+V15+W10+W11+W14+W15</f>
        <v>2056</v>
      </c>
    </row>
    <row r="561" customFormat="false" ht="12.75" hidden="false" customHeight="false" outlineLevel="0" collapsed="false">
      <c r="C561" s="39" t="n">
        <f aca="false">C11+C12+C15+C16+D11+D16+E13+E14+F13+F14+G11+G16+H11+H12+H15+H16</f>
        <v>2056</v>
      </c>
      <c r="D561" s="33" t="n">
        <f aca="false">D11+D12+D15+D16+E11+E16+F13+F14+G13+G14+H11+H16+I11+I12+I15+I16</f>
        <v>2056</v>
      </c>
      <c r="E561" s="33" t="n">
        <f aca="false">E11+E12+E15+E16+F11+F16+G13+G14+H13+H14+I11+I16+J11+J12+J15+J16</f>
        <v>2056</v>
      </c>
      <c r="F561" s="33" t="n">
        <f aca="false">F11+F12+F15+F16+G11+G16+H13+H14+I13+I14+J11+J16+K11+K12+K15+K16</f>
        <v>2056</v>
      </c>
      <c r="G561" s="33" t="n">
        <f aca="false">G11+G12+G15+G16+H11+H16+I13+I14+J13+J14+K11+K16+L11+L12+L15+L16</f>
        <v>2056</v>
      </c>
      <c r="H561" s="33" t="n">
        <f aca="false">H11+H12+H15+H16+I11+I16+J13+J14+K13+K14+L11+L16+M11+M12+M15+M16</f>
        <v>2056</v>
      </c>
      <c r="I561" s="33" t="n">
        <f aca="false">I11+I12+I15+I16+J11+J16+K13+K14+L13+L14+M11+M16+N11+N12+N15+N16</f>
        <v>2056</v>
      </c>
      <c r="J561" s="33" t="n">
        <f aca="false">J11+J12+J15+J16+K11+K16+L13+L14+M13+M14+N11+N16+O11+O12+O15+O16</f>
        <v>2056</v>
      </c>
      <c r="K561" s="33" t="n">
        <f aca="false">K11+K12+K15+K16+L11+L16+M13+M14+N13+N14+O11+O16+P11+P12+P15+P16</f>
        <v>2056</v>
      </c>
      <c r="L561" s="33" t="n">
        <f aca="false">L11+L12+L15+L16+M11+M16+N13+N14+O13+O14+P11+P16+Q11+Q12+Q15+Q16</f>
        <v>2056</v>
      </c>
      <c r="M561" s="33" t="n">
        <f aca="false">M11+M12+M15+M16+N11+N16+O13+O14+P13+P14+Q11+Q16+R11+R12+R15+R16</f>
        <v>2056</v>
      </c>
      <c r="N561" s="33" t="n">
        <f aca="false">N11+N12+N15+N16+O11+O16+P13+P14+Q13+Q14+R11+R16+S11+S12+S15+S16</f>
        <v>2056</v>
      </c>
      <c r="O561" s="33" t="n">
        <f aca="false">O11+O12+O15+O16+P11+P16+Q13+Q14+R13+R14+S11+S16+T11+T12+T15+T16</f>
        <v>2056</v>
      </c>
      <c r="P561" s="33" t="n">
        <f aca="false">P11+P12+P15+P16+Q11+Q16+R13+R14+S13+S14+T11+T16+U11+U12+U15+U16</f>
        <v>2056</v>
      </c>
      <c r="Q561" s="33" t="n">
        <f aca="false">Q11+Q12+Q15+Q16+R11+R16+S13+S14+T13+T14+U11+U16+V11+V12+V15+V16</f>
        <v>2056</v>
      </c>
      <c r="R561" s="45" t="n">
        <f aca="false">R11+R12+R15+R16+S11+S16+T13+T14+U13+U14+V11+V16+W11+W12+W15+W16</f>
        <v>2056</v>
      </c>
    </row>
    <row r="562" customFormat="false" ht="12.75" hidden="false" customHeight="false" outlineLevel="0" collapsed="false">
      <c r="C562" s="39" t="n">
        <f aca="false">C12+C13+C16+C17+D12+D17+E14+E15+F14+F15+G12+G17+H12+H13+H16+H17</f>
        <v>2056</v>
      </c>
      <c r="D562" s="33" t="n">
        <f aca="false">D12+D13+D16+D17+E12+E17+F14+F15+G14+G15+H12+H17+I12+I13+I16+I17</f>
        <v>2056</v>
      </c>
      <c r="E562" s="33" t="n">
        <f aca="false">E12+E13+E16+E17+F12+F17+G14+G15+H14+H15+I12+I17+J12+J13+J16+J17</f>
        <v>2056</v>
      </c>
      <c r="F562" s="33" t="n">
        <f aca="false">F12+F13+F16+F17+G12+G17+H14+H15+I14+I15+J12+J17+K12+K13+K16+K17</f>
        <v>2056</v>
      </c>
      <c r="G562" s="33" t="n">
        <f aca="false">G12+G13+G16+G17+H12+H17+I14+I15+J14+J15+K12+K17+L12+L13+L16+L17</f>
        <v>2056</v>
      </c>
      <c r="H562" s="33" t="n">
        <f aca="false">H12+H13+H16+H17+I12+I17+J14+J15+K14+K15+L12+L17+M12+M13+M16+M17</f>
        <v>2056</v>
      </c>
      <c r="I562" s="33" t="n">
        <f aca="false">I12+I13+I16+I17+J12+J17+K14+K15+L14+L15+M12+M17+N12+N13+N16+N17</f>
        <v>2056</v>
      </c>
      <c r="J562" s="33" t="n">
        <f aca="false">J12+J13+J16+J17+K12+K17+L14+L15+M14+M15+N12+N17+O12+O13+O16+O17</f>
        <v>2056</v>
      </c>
      <c r="K562" s="33" t="n">
        <f aca="false">K12+K13+K16+K17+L12+L17+M14+M15+N14+N15+O12+O17+P12+P13+P16+P17</f>
        <v>2056</v>
      </c>
      <c r="L562" s="33" t="n">
        <f aca="false">L12+L13+L16+L17+M12+M17+N14+N15+O14+O15+P12+P17+Q12+Q13+Q16+Q17</f>
        <v>2056</v>
      </c>
      <c r="M562" s="33" t="n">
        <f aca="false">M12+M13+M16+M17+N12+N17+O14+O15+P14+P15+Q12+Q17+R12+R13+R16+R17</f>
        <v>2056</v>
      </c>
      <c r="N562" s="33" t="n">
        <f aca="false">N12+N13+N16+N17+O12+O17+P14+P15+Q14+Q15+R12+R17+S12+S13+S16+S17</f>
        <v>2056</v>
      </c>
      <c r="O562" s="33" t="n">
        <f aca="false">O12+O13+O16+O17+P12+P17+Q14+Q15+R14+R15+S12+S17+T12+T13+T16+T17</f>
        <v>2056</v>
      </c>
      <c r="P562" s="33" t="n">
        <f aca="false">P12+P13+P16+P17+Q12+Q17+R14+R15+S14+S15+T12+T17+U12+U13+U16+U17</f>
        <v>2056</v>
      </c>
      <c r="Q562" s="33" t="n">
        <f aca="false">Q12+Q13+Q16+Q17+R12+R17+S14+S15+T14+T15+U12+U17+V12+V13+V16+V17</f>
        <v>2056</v>
      </c>
      <c r="R562" s="45" t="n">
        <f aca="false">R12+R13+R16+R17+S12+S17+T14+T15+U14+U15+V12+V17+W12+W13+W16+W17</f>
        <v>2056</v>
      </c>
    </row>
    <row r="563" customFormat="false" ht="12.75" hidden="false" customHeight="false" outlineLevel="0" collapsed="false">
      <c r="C563" s="39" t="n">
        <f aca="false">C13+C14+C17+C18+D13+D18+E15+E16+F15+F16+G13+G18+H13+H14+H17+H18</f>
        <v>2056</v>
      </c>
      <c r="D563" s="33" t="n">
        <f aca="false">D13+D14+D17+D18+E13+E18+F15+F16+G15+G16+H13+H18+I13+I14+I17+I18</f>
        <v>2056</v>
      </c>
      <c r="E563" s="33" t="n">
        <f aca="false">E13+E14+E17+E18+F13+F18+G15+G16+H15+H16+I13+I18+J13+J14+J17+J18</f>
        <v>2056</v>
      </c>
      <c r="F563" s="33" t="n">
        <f aca="false">F13+F14+F17+F18+G13+G18+H15+H16+I15+I16+J13+J18+K13+K14+K17+K18</f>
        <v>2056</v>
      </c>
      <c r="G563" s="33" t="n">
        <f aca="false">G13+G14+G17+G18+H13+H18+I15+I16+J15+J16+K13+K18+L13+L14+L17+L18</f>
        <v>2056</v>
      </c>
      <c r="H563" s="33" t="n">
        <f aca="false">H13+H14+H17+H18+I13+I18+J15+J16+K15+K16+L13+L18+M13+M14+M17+M18</f>
        <v>2056</v>
      </c>
      <c r="I563" s="33" t="n">
        <f aca="false">I13+I14+I17+I18+J13+J18+K15+K16+L15+L16+M13+M18+N13+N14+N17+N18</f>
        <v>2056</v>
      </c>
      <c r="J563" s="33" t="n">
        <f aca="false">J13+J14+J17+J18+K13+K18+L15+L16+M15+M16+N13+N18+O13+O14+O17+O18</f>
        <v>2056</v>
      </c>
      <c r="K563" s="33" t="n">
        <f aca="false">K13+K14+K17+K18+L13+L18+M15+M16+N15+N16+O13+O18+P13+P14+P17+P18</f>
        <v>2056</v>
      </c>
      <c r="L563" s="33" t="n">
        <f aca="false">L13+L14+L17+L18+M13+M18+N15+N16+O15+O16+P13+P18+Q13+Q14+Q17+Q18</f>
        <v>2056</v>
      </c>
      <c r="M563" s="33" t="n">
        <f aca="false">M13+M14+M17+M18+N13+N18+O15+O16+P15+P16+Q13+Q18+R13+R14+R17+R18</f>
        <v>2056</v>
      </c>
      <c r="N563" s="33" t="n">
        <f aca="false">N13+N14+N17+N18+O13+O18+P15+P16+Q15+Q16+R13+R18+S13+S14+S17+S18</f>
        <v>2056</v>
      </c>
      <c r="O563" s="33" t="n">
        <f aca="false">O13+O14+O17+O18+P13+P18+Q15+Q16+R15+R16+S13+S18+T13+T14+T17+T18</f>
        <v>2056</v>
      </c>
      <c r="P563" s="33" t="n">
        <f aca="false">P13+P14+P17+P18+Q13+Q18+R15+R16+S15+S16+T13+T18+U13+U14+U17+U18</f>
        <v>2056</v>
      </c>
      <c r="Q563" s="33" t="n">
        <f aca="false">Q13+Q14+Q17+Q18+R13+R18+S15+S16+T15+T16+U13+U18+V13+V14+V17+V18</f>
        <v>2056</v>
      </c>
      <c r="R563" s="45" t="n">
        <f aca="false">R13+R14+R17+R18+S13+S18+T15+T16+U15+U16+V13+V18+W13+W14+W17+W18</f>
        <v>2056</v>
      </c>
    </row>
    <row r="564" customFormat="false" ht="12.75" hidden="false" customHeight="false" outlineLevel="0" collapsed="false">
      <c r="C564" s="39" t="n">
        <f aca="false">C14+C15+C18+C19+D14+D19+E16+E17+F16+F17+G14+G19+H14+H15+H18+H19</f>
        <v>2056</v>
      </c>
      <c r="D564" s="33" t="n">
        <f aca="false">D14+D15+D18+D19+E14+E19+F16+F17+G16+G17+H14+H19+I14+I15+I18+I19</f>
        <v>2056</v>
      </c>
      <c r="E564" s="33" t="n">
        <f aca="false">E14+E15+E18+E19+F14+F19+G16+G17+H16+H17+I14+I19+J14+J15+J18+J19</f>
        <v>2056</v>
      </c>
      <c r="F564" s="33" t="n">
        <f aca="false">F14+F15+F18+F19+G14+G19+H16+H17+I16+I17+J14+J19+K14+K15+K18+K19</f>
        <v>2056</v>
      </c>
      <c r="G564" s="33" t="n">
        <f aca="false">G14+G15+G18+G19+H14+H19+I16+I17+J16+J17+K14+K19+L14+L15+L18+L19</f>
        <v>2056</v>
      </c>
      <c r="H564" s="33" t="n">
        <f aca="false">H14+H15+H18+H19+I14+I19+J16+J17+K16+K17+L14+L19+M14+M15+M18+M19</f>
        <v>2056</v>
      </c>
      <c r="I564" s="33" t="n">
        <f aca="false">I14+I15+I18+I19+J14+J19+K16+K17+L16+L17+M14+M19+N14+N15+N18+N19</f>
        <v>2056</v>
      </c>
      <c r="J564" s="33" t="n">
        <f aca="false">J14+J15+J18+J19+K14+K19+L16+L17+M16+M17+N14+N19+O14+O15+O18+O19</f>
        <v>2056</v>
      </c>
      <c r="K564" s="33" t="n">
        <f aca="false">K14+K15+K18+K19+L14+L19+M16+M17+N16+N17+O14+O19+P14+P15+P18+P19</f>
        <v>2056</v>
      </c>
      <c r="L564" s="33" t="n">
        <f aca="false">L14+L15+L18+L19+M14+M19+N16+N17+O16+O17+P14+P19+Q14+Q15+Q18+Q19</f>
        <v>2056</v>
      </c>
      <c r="M564" s="33" t="n">
        <f aca="false">M14+M15+M18+M19+N14+N19+O16+O17+P16+P17+Q14+Q19+R14+R15+R18+R19</f>
        <v>2056</v>
      </c>
      <c r="N564" s="33" t="n">
        <f aca="false">N14+N15+N18+N19+O14+O19+P16+P17+Q16+Q17+R14+R19+S14+S15+S18+S19</f>
        <v>2056</v>
      </c>
      <c r="O564" s="33" t="n">
        <f aca="false">O14+O15+O18+O19+P14+P19+Q16+Q17+R16+R17+S14+S19+T14+T15+T18+T19</f>
        <v>2056</v>
      </c>
      <c r="P564" s="33" t="n">
        <f aca="false">P14+P15+P18+P19+Q14+Q19+R16+R17+S16+S17+T14+T19+U14+U15+U18+U19</f>
        <v>2056</v>
      </c>
      <c r="Q564" s="33" t="n">
        <f aca="false">Q14+Q15+Q18+Q19+R14+R19+S16+S17+T16+T17+U14+U19+V14+V15+V18+V19</f>
        <v>2056</v>
      </c>
      <c r="R564" s="45" t="n">
        <f aca="false">R14+R15+R18+R19+S14+S19+T16+T17+U16+U17+V14+V19+W14+W15+W18+W19</f>
        <v>2056</v>
      </c>
    </row>
    <row r="565" customFormat="false" ht="12.75" hidden="false" customHeight="false" outlineLevel="0" collapsed="false">
      <c r="C565" s="39" t="n">
        <f aca="false">C15+C16+C19+C20+D15+D20+E17+E18+F17+F18+G15+G20+H15+H16+H19+H20</f>
        <v>2056</v>
      </c>
      <c r="D565" s="33" t="n">
        <f aca="false">D15+D16+D19+D20+E15+E20+F17+F18+G17+G18+H15+H20+I15+I16+I19+I20</f>
        <v>2056</v>
      </c>
      <c r="E565" s="33" t="n">
        <f aca="false">E15+E16+E19+E20+F15+F20+G17+G18+H17+H18+I15+I20+J15+J16+J19+J20</f>
        <v>2056</v>
      </c>
      <c r="F565" s="33" t="n">
        <f aca="false">F15+F16+F19+F20+G15+G20+H17+H18+I17+I18+J15+J20+K15+K16+K19+K20</f>
        <v>2056</v>
      </c>
      <c r="G565" s="33" t="n">
        <f aca="false">G15+G16+G19+G20+H15+H20+I17+I18+J17+J18+K15+K20+L15+L16+L19+L20</f>
        <v>2056</v>
      </c>
      <c r="H565" s="33" t="n">
        <f aca="false">H15+H16+H19+H20+I15+I20+J17+J18+K17+K18+L15+L20+M15+M16+M19+M20</f>
        <v>2056</v>
      </c>
      <c r="I565" s="33" t="n">
        <f aca="false">I15+I16+I19+I20+J15+J20+K17+K18+L17+L18+M15+M20+N15+N16+N19+N20</f>
        <v>2056</v>
      </c>
      <c r="J565" s="33" t="n">
        <f aca="false">J15+J16+J19+J20+K15+K20+L17+L18+M17+M18+N15+N20+O15+O16+O19+O20</f>
        <v>2056</v>
      </c>
      <c r="K565" s="33" t="n">
        <f aca="false">K15+K16+K19+K20+L15+L20+M17+M18+N17+N18+O15+O20+P15+P16+P19+P20</f>
        <v>2056</v>
      </c>
      <c r="L565" s="33" t="n">
        <f aca="false">L15+L16+L19+L20+M15+M20+N17+N18+O17+O18+P15+P20+Q15+Q16+Q19+Q20</f>
        <v>2056</v>
      </c>
      <c r="M565" s="33" t="n">
        <f aca="false">M15+M16+M19+M20+N15+N20+O17+O18+P17+P18+Q15+Q20+R15+R16+R19+R20</f>
        <v>2056</v>
      </c>
      <c r="N565" s="33" t="n">
        <f aca="false">N15+N16+N19+N20+O15+O20+P17+P18+Q17+Q18+R15+R20+S15+S16+S19+S20</f>
        <v>2056</v>
      </c>
      <c r="O565" s="33" t="n">
        <f aca="false">O15+O16+O19+O20+P15+P20+Q17+Q18+R17+R18+S15+S20+T15+T16+T19+T20</f>
        <v>2056</v>
      </c>
      <c r="P565" s="33" t="n">
        <f aca="false">P15+P16+P19+P20+Q15+Q20+R17+R18+S17+S18+T15+T20+U15+U16+U19+U20</f>
        <v>2056</v>
      </c>
      <c r="Q565" s="33" t="n">
        <f aca="false">Q15+Q16+Q19+Q20+R15+R20+S17+S18+T17+T18+U15+U20+V15+V16+V19+V20</f>
        <v>2056</v>
      </c>
      <c r="R565" s="45" t="n">
        <f aca="false">R15+R16+R19+R20+S15+S20+T17+T18+U17+U18+V15+V20+W15+W16+W19+W20</f>
        <v>2056</v>
      </c>
    </row>
    <row r="566" customFormat="false" ht="12.75" hidden="false" customHeight="false" outlineLevel="0" collapsed="false">
      <c r="C566" s="41" t="n">
        <f aca="false">C16+C17+C20+C21+D16+D21+E18+E19+F18+F19+G16+G21+H16+H17+H20+H21</f>
        <v>2056</v>
      </c>
      <c r="D566" s="40" t="n">
        <f aca="false">D16+D17+D20+D21+E16+E21+F18+F19+G18+G19+H16+H21+I16+I17+I20+I21</f>
        <v>2056</v>
      </c>
      <c r="E566" s="40" t="n">
        <f aca="false">E16+E17+E20+E21+F16+F21+G18+G19+H18+H19+I16+I21+J16+J17+J20+J21</f>
        <v>2056</v>
      </c>
      <c r="F566" s="40" t="n">
        <f aca="false">F16+F17+F20+F21+G16+G21+H18+H19+I18+I19+J16+J21+K16+K17+K20+K21</f>
        <v>2056</v>
      </c>
      <c r="G566" s="40" t="n">
        <f aca="false">G16+G17+G20+G21+H16+H21+I18+I19+J18+J19+K16+K21+L16+L17+L20+L21</f>
        <v>2056</v>
      </c>
      <c r="H566" s="40" t="n">
        <f aca="false">H16+H17+H20+H21+I16+I21+J18+J19+K18+K19+L16+L21+M16+M17+M20+M21</f>
        <v>2056</v>
      </c>
      <c r="I566" s="40" t="n">
        <f aca="false">I16+I17+I20+I21+J16+J21+K18+K19+L18+L19+M16+M21+N16+N17+N20+N21</f>
        <v>2056</v>
      </c>
      <c r="J566" s="40" t="n">
        <f aca="false">J16+J17+J20+J21+K16+K21+L18+L19+M18+M19+N16+N21+O16+O17+O20+O21</f>
        <v>2056</v>
      </c>
      <c r="K566" s="40" t="n">
        <f aca="false">K16+K17+K20+K21+L16+L21+M18+M19+N18+N19+O16+O21+P16+P17+P20+P21</f>
        <v>2056</v>
      </c>
      <c r="L566" s="40" t="n">
        <f aca="false">L16+L17+L20+L21+M16+M21+N18+N19+O18+O19+P16+P21+Q16+Q17+Q20+Q21</f>
        <v>2056</v>
      </c>
      <c r="M566" s="40" t="n">
        <f aca="false">M16+M17+M20+M21+N16+N21+O18+O19+P18+P19+Q16+Q21+R16+R17+R20+R21</f>
        <v>2056</v>
      </c>
      <c r="N566" s="40" t="n">
        <f aca="false">N16+N17+N20+N21+O16+O21+P18+P19+Q18+Q19+R16+R21+S16+S17+S20+S21</f>
        <v>2056</v>
      </c>
      <c r="O566" s="40" t="n">
        <f aca="false">O16+O17+O20+O21+P16+P21+Q18+Q19+R18+R19+S16+S21+T16+T17+T20+T21</f>
        <v>2056</v>
      </c>
      <c r="P566" s="40" t="n">
        <f aca="false">P16+P17+P20+P21+Q16+Q21+R18+R19+S18+S19+T16+T21+U16+U17+U20+U21</f>
        <v>2056</v>
      </c>
      <c r="Q566" s="40" t="n">
        <f aca="false">Q16+Q17+Q20+Q21+R16+R21+S18+S19+T18+T19+U16+U21+V16+V17+V20+V21</f>
        <v>2056</v>
      </c>
      <c r="R566" s="46" t="n">
        <f aca="false">R16+R17+R20+R21+S16+S21+T18+T19+U18+U19+V16+V21+W16+W17+W20+W21</f>
        <v>2056</v>
      </c>
    </row>
    <row r="567" customFormat="false" ht="12.75" hidden="false" customHeight="false" outlineLevel="0" collapsed="false">
      <c r="A567" s="0" t="s">
        <v>135</v>
      </c>
      <c r="D567" s="0" t="e">
        <f aca="false">D2+D3+#REF!+E5+F1+F4+#REF!+G6+#REF!+H6+I1+I4+#REF!+J5+K2+K3</f>
        <v>#VALUE!</v>
      </c>
      <c r="E567" s="0" t="e">
        <f aca="false">E2+E3+#REF!+F5+G1+G4+#REF!+H6+#REF!+I6+J1+J4+#REF!+K5+L2+L3</f>
        <v>#VALUE!</v>
      </c>
      <c r="F567" s="0" t="e">
        <f aca="false">F2+F3+#REF!+G5+H1+H4+#REF!+I6+#REF!+J6+K1+K4+#REF!+L5+M2+M3</f>
        <v>#VALUE!</v>
      </c>
      <c r="G567" s="0" t="e">
        <f aca="false">G2+G3+#REF!+H5+I1+I4+#REF!+J6+#REF!+K6+L1+L4+#REF!+M5+N2+N3</f>
        <v>#VALUE!</v>
      </c>
      <c r="H567" s="0" t="e">
        <f aca="false">H2+H3+#REF!+I5+J1+J4+#REF!+K6+#REF!+L6+M1+M4+#REF!+N5+O2+O3</f>
        <v>#VALUE!</v>
      </c>
      <c r="I567" s="0" t="e">
        <f aca="false">I2+I3+#REF!+J5+K1+K4+#REF!+L6+#REF!+M6+N1+N4+#REF!+O5+P2+P3</f>
        <v>#VALUE!</v>
      </c>
      <c r="J567" s="0" t="e">
        <f aca="false">J2+J3+#REF!+K5+L1+L4+#REF!+M6+#REF!+N6+O1+O4+#REF!+P5+Q2+Q3</f>
        <v>#VALUE!</v>
      </c>
      <c r="K567" s="0" t="e">
        <f aca="false">K2+K3+#REF!+L5+M1+M4+#REF!+N6+#REF!+O6+P1+P4+#REF!+Q5+R2+R3</f>
        <v>#VALUE!</v>
      </c>
      <c r="L567" s="0" t="e">
        <f aca="false">L2+L3+#REF!+M5+N1+N4+#REF!+O6+#REF!+P6+Q1+Q4+#REF!+R5+S2+S3</f>
        <v>#VALUE!</v>
      </c>
      <c r="M567" s="0" t="e">
        <f aca="false">M2+M3+#REF!+N5+O1+O4+#REF!+P6+#REF!+Q6+R1+R4+#REF!+S5+T2+T3</f>
        <v>#VALUE!</v>
      </c>
      <c r="N567" s="0" t="e">
        <f aca="false">N2+N3+#REF!+O5+P1+P4+#REF!+Q6+#REF!+R6+S1+S4+#REF!+T5+U2+U3</f>
        <v>#VALUE!</v>
      </c>
      <c r="O567" s="0" t="e">
        <f aca="false">O2+O3+#REF!+P5+Q1+Q4+#REF!+R6+#REF!+S6+T1+T4+#REF!+U5+V2+V3</f>
        <v>#VALUE!</v>
      </c>
      <c r="P567" s="0" t="e">
        <f aca="false">P2+P3+#REF!+Q5+R1+R4+#REF!+S6+#REF!+T6+U1+U4+#REF!+V5+W2+W3</f>
        <v>#VALUE!</v>
      </c>
      <c r="Q567" s="0" t="e">
        <f aca="false">Q2+Q3+#REF!+R5+S1+S4+#REF!+T6+#REF!+U6+V1+V4+#REF!+W5+X2+X3</f>
        <v>#VALUE!</v>
      </c>
      <c r="R567" s="0" t="e">
        <f aca="false">R2+R3+#REF!+S5+T1+T4+#REF!+U6+#REF!+V6+W1+W4+#REF!+X5+Y2+Y3</f>
        <v>#VALUE!</v>
      </c>
      <c r="S567" s="0" t="s">
        <v>136</v>
      </c>
    </row>
    <row r="568" customFormat="false" ht="12.75" hidden="false" customHeight="false" outlineLevel="0" collapsed="false">
      <c r="D568" s="0" t="e">
        <f aca="false">D3+D4+E1+E6+F2+F5+#REF!+G7+#REF!+H7+I2+I5+J1+J6+K3+K4</f>
        <v>#VALUE!</v>
      </c>
      <c r="E568" s="0" t="e">
        <f aca="false">E3+E4+F1+F6+G2+G5+#REF!+H7+#REF!+I7+J2+J5+K1+K6+L3+L4</f>
        <v>#VALUE!</v>
      </c>
      <c r="F568" s="0" t="e">
        <f aca="false">F3+F4+G1+G6+H2+H5+#REF!+I7+#REF!+J7+K2+K5+L1+L6+M3+M4</f>
        <v>#VALUE!</v>
      </c>
      <c r="G568" s="0" t="e">
        <f aca="false">G3+G4+H1+H6+I2+I5+#REF!+J7+#REF!+K7+L2+L5+M1+M6+N3+N4</f>
        <v>#VALUE!</v>
      </c>
      <c r="H568" s="0" t="e">
        <f aca="false">H3+H4+I1+I6+J2+J5+#REF!+K7+#REF!+L7+M2+M5+N1+N6+O3+O4</f>
        <v>#VALUE!</v>
      </c>
      <c r="I568" s="0" t="e">
        <f aca="false">I3+I4+J1+J6+K2+K5+#REF!+L7+#REF!+M7+N2+N5+O1+O6+P3+P4</f>
        <v>#VALUE!</v>
      </c>
      <c r="J568" s="0" t="e">
        <f aca="false">J3+J4+K1+K6+L2+L5+#REF!+M7+#REF!+N7+O2+O5+P1+P6+Q3+Q4</f>
        <v>#VALUE!</v>
      </c>
      <c r="K568" s="0" t="e">
        <f aca="false">K3+K4+L1+L6+M2+M5+#REF!+N7+#REF!+O7+P2+P5+Q1+Q6+R3+R4</f>
        <v>#VALUE!</v>
      </c>
      <c r="L568" s="0" t="e">
        <f aca="false">L3+L4+M1+M6+N2+N5+#REF!+O7+#REF!+P7+Q2+Q5+R1+R6+S3+S4</f>
        <v>#VALUE!</v>
      </c>
      <c r="M568" s="0" t="e">
        <f aca="false">M3+M4+N1+N6+O2+O5+#REF!+P7+#REF!+Q7+R2+R5+S1+S6+T3+T4</f>
        <v>#VALUE!</v>
      </c>
      <c r="N568" s="0" t="e">
        <f aca="false">N3+N4+O1+O6+P2+P5+#REF!+Q7+#REF!+R7+S2+S5+T1+T6+U3+U4</f>
        <v>#VALUE!</v>
      </c>
      <c r="O568" s="0" t="e">
        <f aca="false">O3+O4+P1+P6+Q2+Q5+#REF!+R7+#REF!+S7+T2+T5+U1+U6+V3+V4</f>
        <v>#VALUE!</v>
      </c>
      <c r="P568" s="0" t="e">
        <f aca="false">P3+P4+Q1+Q6+R2+R5+#REF!+S7+#REF!+T7+U2+U5+V1+V6+W3+W4</f>
        <v>#VALUE!</v>
      </c>
      <c r="Q568" s="0" t="e">
        <f aca="false">Q3+Q4+R1+R6+S2+S5+#REF!+T7+#REF!+U7+V2+V5+W1+W6+X3+X4</f>
        <v>#VALUE!</v>
      </c>
      <c r="R568" s="0" t="e">
        <f aca="false">R3+R4+S1+S6+T2+T5+#REF!+U7+#REF!+V7+W2+W5+X1+X6+Y3+Y4</f>
        <v>#VALUE!</v>
      </c>
      <c r="S568" s="0" t="s">
        <v>137</v>
      </c>
    </row>
    <row r="569" customFormat="false" ht="12.75" hidden="false" customHeight="false" outlineLevel="0" collapsed="false">
      <c r="C569" s="0" t="n">
        <f aca="false">C4+C5+D2+D7+E3+E6+F17+F8+G17+G8+H3+H6+I2+I7+J4+J5</f>
        <v>2056</v>
      </c>
      <c r="D569" s="0" t="n">
        <f aca="false">D4+D5+E2+E7+F3+F6+G17+G8+H17+H8+I3+I6+J2+J7+K4+K5</f>
        <v>2056</v>
      </c>
      <c r="E569" s="0" t="n">
        <f aca="false">E4+E5+F2+F7+G3+G6+H17+H8+I17+I8+J3+J6+K2+K7+L4+L5</f>
        <v>2056</v>
      </c>
      <c r="F569" s="0" t="n">
        <f aca="false">F4+F5+G2+G7+H3+H6+I17+I8+J17+J8+K3+K6+L2+L7+M4+M5</f>
        <v>2056</v>
      </c>
      <c r="G569" s="0" t="n">
        <f aca="false">G4+G5+H2+H7+I3+I6+J17+J8+K17+K8+L3+L6+M2+M7+N4+N5</f>
        <v>2056</v>
      </c>
      <c r="H569" s="0" t="n">
        <f aca="false">H4+H5+I2+I7+J3+J6+K17+K8+L17+L8+M3+M6+N2+N7+O4+O5</f>
        <v>2056</v>
      </c>
      <c r="I569" s="0" t="n">
        <f aca="false">I4+I5+J2+J7+K3+K6+L17+L8+M17+M8+N3+N6+O2+O7+P4+P5</f>
        <v>2056</v>
      </c>
      <c r="J569" s="0" t="n">
        <f aca="false">J4+J5+K2+K7+L3+L6+M17+M8+N17+N8+O3+O6+P2+P7+Q4+Q5</f>
        <v>2056</v>
      </c>
      <c r="K569" s="0" t="n">
        <f aca="false">K4+K5+L2+L7+M3+M6+N17+N8+O17+O8+P3+P6+Q2+Q7+R4+R5</f>
        <v>2056</v>
      </c>
      <c r="L569" s="0" t="n">
        <f aca="false">L4+L5+M2+M7+N3+N6+O17+O8+P17+P8+Q3+Q6+R2+R7+S4+S5</f>
        <v>2056</v>
      </c>
      <c r="M569" s="0" t="n">
        <f aca="false">M4+M5+N2+N7+O3+O6+P17+P8+Q17+Q8+R3+R6+S2+S7+T4+T5</f>
        <v>2056</v>
      </c>
      <c r="N569" s="0" t="n">
        <f aca="false">N4+N5+O2+O7+P3+P6+Q17+Q8+R17+R8+S3+S6+T2+T7+U4+U5</f>
        <v>2056</v>
      </c>
      <c r="O569" s="0" t="n">
        <f aca="false">O4+O5+P2+P7+Q3+Q6+R17+R8+S17+S8+T3+T6+U2+U7+V4+V5</f>
        <v>2056</v>
      </c>
      <c r="P569" s="0" t="n">
        <f aca="false">P4+P5+Q2+Q7+R3+R6+S17+S8+T17+T8+U3+U6+V2+V7+W4+W5</f>
        <v>2056</v>
      </c>
      <c r="Q569" s="0" t="n">
        <f aca="false">Q4+Q5+R2+R7+S3+S6+T17+T8+U17+U8+V3+V6+W2+W7+X4+X5</f>
        <v>2056</v>
      </c>
      <c r="R569" s="0" t="n">
        <f aca="false">R4+R5+S2+S7+T3+T6+U17+U8+V17+V8+W3+W6+X2+X7+Y4+Y5</f>
        <v>2056</v>
      </c>
      <c r="S569" s="0" t="s">
        <v>126</v>
      </c>
      <c r="U569" s="0" t="s">
        <v>138</v>
      </c>
    </row>
    <row r="570" customFormat="false" ht="12.75" hidden="false" customHeight="false" outlineLevel="0" collapsed="false">
      <c r="C570" s="0" t="n">
        <f aca="false">C5+C6+D3+D8+E4+E7+F2+F9+G2+G9+H4+H7+I3+I8+J5+J6</f>
        <v>2056</v>
      </c>
      <c r="D570" s="0" t="n">
        <f aca="false">D5+D6+E3+E8+F4+F7+G2+G9+H2+H9+I4+I7+J3+J8+K5+K6</f>
        <v>2056</v>
      </c>
      <c r="E570" s="0" t="n">
        <f aca="false">E5+E6+F3+F8+G4+G7+H2+H9+I2+I9+J4+J7+K3+K8+L5+L6</f>
        <v>2056</v>
      </c>
      <c r="F570" s="0" t="n">
        <f aca="false">F5+F6+G3+G8+H4+H7+I2+I9+J2+J9+K4+K7+L3+L8+M5+M6</f>
        <v>2056</v>
      </c>
      <c r="G570" s="0" t="n">
        <f aca="false">G5+G6+H3+H8+I4+I7+J2+J9+K2+K9+L4+L7+M3+M8+N5+N6</f>
        <v>2056</v>
      </c>
      <c r="H570" s="0" t="n">
        <f aca="false">H5+H6+I3+I8+J4+J7+K2+K9+L2+L9+M4+M7+N3+N8+O5+O6</f>
        <v>2056</v>
      </c>
      <c r="I570" s="0" t="n">
        <f aca="false">I5+I6+J3+J8+K4+K7+L2+L9+M2+M9+N4+N7+O3+O8+P5+P6</f>
        <v>2056</v>
      </c>
      <c r="J570" s="0" t="n">
        <f aca="false">J5+J6+K3+K8+L4+L7+M2+M9+N2+N9+O4+O7+P3+P8+Q5+Q6</f>
        <v>2056</v>
      </c>
      <c r="K570" s="0" t="n">
        <f aca="false">K5+K6+L3+L8+M4+M7+N2+N9+O2+O9+P4+P7+Q3+Q8+R5+R6</f>
        <v>2056</v>
      </c>
      <c r="L570" s="0" t="n">
        <f aca="false">L5+L6+M3+M8+N4+N7+O2+O9+P2+P9+Q4+Q7+R3+R8+S5+S6</f>
        <v>2056</v>
      </c>
      <c r="M570" s="0" t="n">
        <f aca="false">M5+M6+N3+N8+O4+O7+P2+P9+Q2+Q9+R4+R7+S3+S8+T5+T6</f>
        <v>2056</v>
      </c>
      <c r="N570" s="0" t="n">
        <f aca="false">N5+N6+O3+O8+P4+P7+Q2+Q9+R2+R9+S4+S7+T3+T8+U5+U6</f>
        <v>2056</v>
      </c>
      <c r="O570" s="0" t="n">
        <f aca="false">O5+O6+P3+P8+Q4+Q7+R2+R9+S2+S9+T4+T7+U3+U8+V5+V6</f>
        <v>2056</v>
      </c>
      <c r="P570" s="0" t="n">
        <f aca="false">P5+P6+Q3+Q8+R4+R7+S2+S9+T2+T9+U4+U7+V3+V8+W5+W6</f>
        <v>2056</v>
      </c>
      <c r="Q570" s="0" t="n">
        <f aca="false">Q5+Q6+R3+R8+S4+S7+T2+T9+U2+U9+V4+V7+W3+W8+X5+X6</f>
        <v>2056</v>
      </c>
      <c r="R570" s="0" t="n">
        <f aca="false">R5+R6+S3+S8+T4+T7+U2+U9+V2+V9+W4+W7+X3+X8+Y5+Y6</f>
        <v>2056</v>
      </c>
      <c r="S570" s="68"/>
      <c r="T570" s="68"/>
      <c r="U570" s="68"/>
      <c r="V570" s="68" t="s">
        <v>121</v>
      </c>
      <c r="W570" s="68" t="s">
        <v>121</v>
      </c>
      <c r="X570" s="68"/>
      <c r="Y570" s="68"/>
      <c r="Z570" s="68"/>
    </row>
    <row r="571" customFormat="false" ht="12.75" hidden="false" customHeight="false" outlineLevel="0" collapsed="false">
      <c r="C571" s="0" t="n">
        <f aca="false">C6+C7+D4+D9+E5+E8+F3+F10+G3+G10+H5+H8+I4+I9+J6+J7</f>
        <v>2056</v>
      </c>
      <c r="D571" s="0" t="n">
        <f aca="false">D6+D7+E4+E9+F5+F8+G3+G10+H3+H10+I5+I8+J4+J9+K6+K7</f>
        <v>2056</v>
      </c>
      <c r="E571" s="0" t="n">
        <f aca="false">E6+E7+F4+F9+G5+G8+H3+H10+I3+I10+J5+J8+K4+K9+L6+L7</f>
        <v>2056</v>
      </c>
      <c r="F571" s="0" t="n">
        <f aca="false">F6+F7+G4+G9+H5+H8+I3+I10+J3+J10+K5+K8+L4+L9+M6+M7</f>
        <v>2056</v>
      </c>
      <c r="G571" s="0" t="n">
        <f aca="false">G6+G7+H4+H9+I5+I8+J3+J10+K3+K10+L5+L8+M4+M9+N6+N7</f>
        <v>2056</v>
      </c>
      <c r="H571" s="0" t="n">
        <f aca="false">H6+H7+I4+I9+J5+J8+K3+K10+L3+L10+M5+M8+N4+N9+O6+O7</f>
        <v>2056</v>
      </c>
      <c r="I571" s="0" t="n">
        <f aca="false">I6+I7+J4+J9+K5+K8+L3+L10+M3+M10+N5+N8+O4+O9+P6+P7</f>
        <v>2056</v>
      </c>
      <c r="J571" s="0" t="n">
        <f aca="false">J6+J7+K4+K9+L5+L8+M3+M10+N3+N10+O5+O8+P4+P9+Q6+Q7</f>
        <v>2056</v>
      </c>
      <c r="K571" s="0" t="n">
        <f aca="false">K6+K7+L4+L9+M5+M8+N3+N10+O3+O10+P5+P8+Q4+Q9+R6+R7</f>
        <v>2056</v>
      </c>
      <c r="L571" s="0" t="n">
        <f aca="false">L6+L7+M4+M9+N5+N8+O3+O10+P3+P10+Q5+Q8+R4+R9+S6+S7</f>
        <v>2056</v>
      </c>
      <c r="M571" s="0" t="n">
        <f aca="false">M6+M7+N4+N9+O5+O8+P3+P10+Q3+Q10+R5+R8+S4+S9+T6+T7</f>
        <v>2056</v>
      </c>
      <c r="N571" s="0" t="n">
        <f aca="false">N6+N7+O4+O9+P5+P8+Q3+Q10+R3+R10+S5+S8+T4+T9+U6+U7</f>
        <v>2056</v>
      </c>
      <c r="O571" s="0" t="n">
        <f aca="false">O6+O7+P4+P9+Q5+Q8+R3+R10+S3+S10+T5+T8+U4+U9+V6+V7</f>
        <v>2056</v>
      </c>
      <c r="P571" s="0" t="n">
        <f aca="false">P6+P7+Q4+Q9+R5+R8+S3+S10+T3+T10+U5+U8+V4+V9+W6+W7</f>
        <v>2056</v>
      </c>
      <c r="Q571" s="0" t="n">
        <f aca="false">Q6+Q7+R4+R9+S5+S8+T3+T10+U3+U10+V5+V8+W4+W9+X6+X7</f>
        <v>2056</v>
      </c>
      <c r="R571" s="0" t="n">
        <f aca="false">R6+R7+S4+S9+T5+T8+U3+U10+V3+V10+W5+W8+X4+X9+Y6+Y7</f>
        <v>2056</v>
      </c>
      <c r="S571" s="68"/>
      <c r="T571" s="68" t="s">
        <v>121</v>
      </c>
      <c r="U571" s="68"/>
      <c r="V571" s="68"/>
      <c r="W571" s="68"/>
      <c r="X571" s="68"/>
      <c r="Y571" s="68" t="s">
        <v>121</v>
      </c>
      <c r="Z571" s="68"/>
    </row>
    <row r="572" customFormat="false" ht="12.75" hidden="false" customHeight="false" outlineLevel="0" collapsed="false">
      <c r="C572" s="0" t="n">
        <f aca="false">C7+C8+D5+D10+E6+E9+F4+F11+G4+G11+H6+H9+I5+I10+J7+J8</f>
        <v>2056</v>
      </c>
      <c r="D572" s="0" t="n">
        <f aca="false">D7+D8+E5+E10+F6+F9+G4+G11+H4+H11+I6+I9+J5+J10+K7+K8</f>
        <v>2056</v>
      </c>
      <c r="E572" s="0" t="n">
        <f aca="false">E7+E8+F5+F10+G6+G9+H4+H11+I4+I11+J6+J9+K5+K10+L7+L8</f>
        <v>2056</v>
      </c>
      <c r="F572" s="0" t="n">
        <f aca="false">F7+F8+G5+G10+H6+H9+I4+I11+J4+J11+K6+K9+L5+L10+M7+M8</f>
        <v>2056</v>
      </c>
      <c r="G572" s="0" t="n">
        <f aca="false">G7+G8+H5+H10+I6+I9+J4+J11+K4+K11+L6+L9+M5+M10+N7+N8</f>
        <v>2056</v>
      </c>
      <c r="H572" s="0" t="n">
        <f aca="false">H7+H8+I5+I10+J6+J9+K4+K11+L4+L11+M6+M9+N5+N10+O7+O8</f>
        <v>2056</v>
      </c>
      <c r="I572" s="0" t="n">
        <f aca="false">I7+I8+J5+J10+K6+K9+L4+L11+M4+M11+N6+N9+O5+O10+P7+P8</f>
        <v>2056</v>
      </c>
      <c r="J572" s="0" t="n">
        <f aca="false">J7+J8+K5+K10+L6+L9+M4+M11+N4+N11+O6+O9+P5+P10+Q7+Q8</f>
        <v>2056</v>
      </c>
      <c r="K572" s="0" t="n">
        <f aca="false">K7+K8+L5+L10+M6+M9+N4+N11+O4+O11+P6+P9+Q5+Q10+R7+R8</f>
        <v>2056</v>
      </c>
      <c r="L572" s="0" t="n">
        <f aca="false">L7+L8+M5+M10+N6+N9+O4+O11+P4+P11+Q6+Q9+R5+R10+S7+S8</f>
        <v>2056</v>
      </c>
      <c r="M572" s="0" t="n">
        <f aca="false">M7+M8+N5+N10+O6+O9+P4+P11+Q4+Q11+R6+R9+S5+S10+T7+T8</f>
        <v>2056</v>
      </c>
      <c r="N572" s="0" t="n">
        <f aca="false">N7+N8+O5+O10+P6+P9+Q4+Q11+R4+R11+S6+S9+T5+T10+U7+U8</f>
        <v>2056</v>
      </c>
      <c r="O572" s="0" t="n">
        <f aca="false">O7+O8+P5+P10+Q6+Q9+R4+R11+S4+S11+T6+T9+U5+U10+V7+V8</f>
        <v>2056</v>
      </c>
      <c r="P572" s="0" t="n">
        <f aca="false">P7+P8+Q5+Q10+R6+R9+S4+S11+T4+T11+U6+U9+V5+V10+W7+W8</f>
        <v>2056</v>
      </c>
      <c r="Q572" s="0" t="n">
        <f aca="false">Q7+Q8+R5+R10+S6+S9+T4+T11+U4+U11+V6+V9+W5+W10+X7+X8</f>
        <v>2056</v>
      </c>
      <c r="R572" s="0" t="n">
        <f aca="false">R7+R8+S5+S10+T6+T9+U4+U11+V4+V11+W6+W9+X5+X10+Y7+Y8</f>
        <v>2056</v>
      </c>
      <c r="S572" s="68"/>
      <c r="T572" s="68"/>
      <c r="U572" s="68" t="s">
        <v>121</v>
      </c>
      <c r="V572" s="68"/>
      <c r="W572" s="68"/>
      <c r="X572" s="68" t="s">
        <v>121</v>
      </c>
      <c r="Y572" s="68"/>
      <c r="Z572" s="68"/>
    </row>
    <row r="573" customFormat="false" ht="12.75" hidden="false" customHeight="false" outlineLevel="0" collapsed="false">
      <c r="C573" s="0" t="n">
        <f aca="false">C8+C9+D6+D11+E7+E10+F5+F12+G5+G12+H7+H10+I6+I11+J8+J9</f>
        <v>2056</v>
      </c>
      <c r="D573" s="0" t="n">
        <f aca="false">D8+D9+E6+E11+F7+F10+G5+G12+H5+H12+I7+I10+J6+J11+K8+K9</f>
        <v>2056</v>
      </c>
      <c r="E573" s="0" t="n">
        <f aca="false">E8+E9+F6+F11+G7+G10+H5+H12+I5+I12+J7+J10+K6+K11+L8+L9</f>
        <v>2056</v>
      </c>
      <c r="F573" s="0" t="n">
        <f aca="false">F8+F9+G6+G11+H7+H10+I5+I12+J5+J12+K7+K10+L6+L11+M8+M9</f>
        <v>2056</v>
      </c>
      <c r="G573" s="0" t="n">
        <f aca="false">G8+G9+H6+H11+I7+I10+J5+J12+K5+K12+L7+L10+M6+M11+N8+N9</f>
        <v>2056</v>
      </c>
      <c r="H573" s="0" t="n">
        <f aca="false">H8+H9+I6+I11+J7+J10+K5+K12+L5+L12+M7+M10+N6+N11+O8+O9</f>
        <v>2056</v>
      </c>
      <c r="I573" s="0" t="n">
        <f aca="false">I8+I9+J6+J11+K7+K10+L5+L12+M5+M12+N7+N10+O6+O11+P8+P9</f>
        <v>2056</v>
      </c>
      <c r="J573" s="0" t="n">
        <f aca="false">J8+J9+K6+K11+L7+L10+M5+M12+N5+N12+O7+O10+P6+P11+Q8+Q9</f>
        <v>2056</v>
      </c>
      <c r="K573" s="0" t="n">
        <f aca="false">K8+K9+L6+L11+M7+M10+N5+N12+O5+O12+P7+P10+Q6+Q11+R8+R9</f>
        <v>2056</v>
      </c>
      <c r="L573" s="0" t="n">
        <f aca="false">L8+L9+M6+M11+N7+N10+O5+O12+P5+P12+Q7+Q10+R6+R11+S8+S9</f>
        <v>2056</v>
      </c>
      <c r="M573" s="0" t="n">
        <f aca="false">M8+M9+N6+N11+O7+O10+P5+P12+Q5+Q12+R7+R10+S6+S11+T8+T9</f>
        <v>2056</v>
      </c>
      <c r="N573" s="0" t="n">
        <f aca="false">N8+N9+O6+O11+P7+P10+Q5+Q12+R5+R12+S7+S10+T6+T11+U8+U9</f>
        <v>2056</v>
      </c>
      <c r="O573" s="0" t="n">
        <f aca="false">O8+O9+P6+P11+Q7+Q10+R5+R12+S5+S12+T7+T10+U6+U11+V8+V9</f>
        <v>2056</v>
      </c>
      <c r="P573" s="0" t="n">
        <f aca="false">P8+P9+Q6+Q11+R7+R10+S5+S12+T5+T12+U7+U10+V6+V11+W8+W9</f>
        <v>2056</v>
      </c>
      <c r="Q573" s="0" t="n">
        <f aca="false">Q8+Q9+R6+R11+S7+S10+T5+T12+U5+U12+V7+V10+W6+W11+X8+X9</f>
        <v>2056</v>
      </c>
      <c r="R573" s="0" t="n">
        <f aca="false">R8+R9+S6+S11+T7+T10+U5+U12+V5+V12+W7+W10+X6+X11+Y8+Y9</f>
        <v>2056</v>
      </c>
      <c r="S573" s="68" t="s">
        <v>124</v>
      </c>
      <c r="T573" s="68"/>
      <c r="U573" s="68"/>
      <c r="V573" s="68"/>
      <c r="W573" s="68"/>
      <c r="X573" s="68"/>
      <c r="Y573" s="68"/>
      <c r="Z573" s="68" t="s">
        <v>121</v>
      </c>
    </row>
    <row r="574" customFormat="false" ht="12.75" hidden="false" customHeight="false" outlineLevel="0" collapsed="false">
      <c r="C574" s="0" t="n">
        <f aca="false">C9+C10+D7+D12+E8+E11+F6+F13+G6+G13+H8+H11+I7+I12+J9+J10</f>
        <v>2056</v>
      </c>
      <c r="D574" s="0" t="n">
        <f aca="false">D9+D10+E7+E12+F8+F11+G6+G13+H6+H13+I8+I11+J7+J12+K9+K10</f>
        <v>2056</v>
      </c>
      <c r="E574" s="0" t="n">
        <f aca="false">E9+E10+F7+F12+G8+G11+H6+H13+I6+I13+J8+J11+K7+K12+L9+L10</f>
        <v>2056</v>
      </c>
      <c r="F574" s="0" t="n">
        <f aca="false">F9+F10+G7+G12+H8+H11+I6+I13+J6+J13+K8+K11+L7+L12+M9+M10</f>
        <v>2056</v>
      </c>
      <c r="G574" s="0" t="n">
        <f aca="false">G9+G10+H7+H12+I8+I11+J6+J13+K6+K13+L8+L11+M7+M12+N9+N10</f>
        <v>2056</v>
      </c>
      <c r="H574" s="0" t="n">
        <f aca="false">H9+H10+I7+I12+J8+J11+K6+K13+L6+L13+M8+M11+N7+N12+O9+O10</f>
        <v>2056</v>
      </c>
      <c r="I574" s="0" t="n">
        <f aca="false">I9+I10+J7+J12+K8+K11+L6+L13+M6+M13+N8+N11+O7+O12+P9+P10</f>
        <v>2056</v>
      </c>
      <c r="J574" s="0" t="n">
        <f aca="false">J9+J10+K7+K12+L8+L11+M6+M13+N6+N13+O8+O11+P7+P12+Q9+Q10</f>
        <v>2056</v>
      </c>
      <c r="K574" s="0" t="n">
        <f aca="false">K9+K10+L7+L12+M8+M11+N6+N13+O6+O13+P8+P11+Q7+Q12+R9+R10</f>
        <v>2056</v>
      </c>
      <c r="L574" s="0" t="n">
        <f aca="false">L9+L10+M7+M12+N8+N11+O6+O13+P6+P13+Q8+Q11+R7+R12+S9+S10</f>
        <v>2056</v>
      </c>
      <c r="M574" s="0" t="n">
        <f aca="false">M9+M10+N7+N12+O8+O11+P6+P13+Q6+Q13+R8+R11+S7+S12+T9+T10</f>
        <v>2056</v>
      </c>
      <c r="N574" s="0" t="n">
        <f aca="false">N9+N10+O7+O12+P8+P11+Q6+Q13+R6+R13+S8+S11+T7+T12+U9+U10</f>
        <v>2056</v>
      </c>
      <c r="O574" s="0" t="n">
        <f aca="false">O9+O10+P7+P12+Q8+Q11+R6+R13+S6+S13+T8+T11+U7+U12+V9+V10</f>
        <v>2056</v>
      </c>
      <c r="P574" s="0" t="n">
        <f aca="false">P9+P10+Q7+Q12+R8+R11+S6+S13+T6+T13+U8+U11+V7+V12+W9+W10</f>
        <v>2056</v>
      </c>
      <c r="Q574" s="0" t="n">
        <f aca="false">Q9+Q10+R7+R12+S8+S11+T6+T13+U6+U13+V8+V11+W7+W12+X9+X10</f>
        <v>2056</v>
      </c>
      <c r="R574" s="0" t="n">
        <f aca="false">R9+R10+S7+S12+T8+T11+U6+U13+V6+V13+W8+W11+X7+X12+Y9+Y10</f>
        <v>2056</v>
      </c>
      <c r="S574" s="68" t="s">
        <v>121</v>
      </c>
      <c r="T574" s="68"/>
      <c r="U574" s="68"/>
      <c r="V574" s="68"/>
      <c r="W574" s="68"/>
      <c r="X574" s="68"/>
      <c r="Y574" s="68"/>
      <c r="Z574" s="68" t="s">
        <v>121</v>
      </c>
    </row>
    <row r="575" customFormat="false" ht="12.75" hidden="false" customHeight="false" outlineLevel="0" collapsed="false">
      <c r="C575" s="0" t="n">
        <f aca="false">C10+C11+D8+D13+E9+E12+F7+F14+G7+G14+H9+H12+I8+I13+J10+J11</f>
        <v>2056</v>
      </c>
      <c r="D575" s="0" t="n">
        <f aca="false">D10+D11+E8+E13+F9+F12+G7+G14+H7+H14+I9+I12+J8+J13+K10+K11</f>
        <v>2056</v>
      </c>
      <c r="E575" s="0" t="n">
        <f aca="false">E10+E11+F8+F13+G9+G12+H7+H14+I7+I14+J9+J12+K8+K13+L10+L11</f>
        <v>2056</v>
      </c>
      <c r="F575" s="0" t="n">
        <f aca="false">F10+F11+G8+G13+H9+H12+I7+I14+J7+J14+K9+K12+L8+L13+M10+M11</f>
        <v>2056</v>
      </c>
      <c r="G575" s="0" t="n">
        <f aca="false">G10+G11+H8+H13+I9+I12+J7+J14+K7+K14+L9+L12+M8+M13+N10+N11</f>
        <v>2056</v>
      </c>
      <c r="H575" s="0" t="n">
        <f aca="false">H10+H11+I8+I13+J9+J12+K7+K14+L7+L14+M9+M12+N8+N13+O10+O11</f>
        <v>2056</v>
      </c>
      <c r="I575" s="0" t="n">
        <f aca="false">I10+I11+J8+J13+K9+K12+L7+L14+M7+M14+N9+N12+O8+O13+P10+P11</f>
        <v>2056</v>
      </c>
      <c r="J575" s="0" t="n">
        <f aca="false">J10+J11+K8+K13+L9+L12+M7+M14+N7+N14+O9+O12+P8+P13+Q10+Q11</f>
        <v>2056</v>
      </c>
      <c r="K575" s="0" t="n">
        <f aca="false">K10+K11+L8+L13+M9+M12+N7+N14+O7+O14+P9+P12+Q8+Q13+R10+R11</f>
        <v>2056</v>
      </c>
      <c r="L575" s="0" t="n">
        <f aca="false">L10+L11+M8+M13+N9+N12+O7+O14+P7+P14+Q9+Q12+R8+R13+S10+S11</f>
        <v>2056</v>
      </c>
      <c r="M575" s="0" t="n">
        <f aca="false">M10+M11+N8+N13+O9+O12+P7+P14+Q7+Q14+R9+R12+S8+S13+T10+T11</f>
        <v>2056</v>
      </c>
      <c r="N575" s="0" t="n">
        <f aca="false">N10+N11+O8+O13+P9+P12+Q7+Q14+R7+R14+S9+S12+T8+T13+U10+U11</f>
        <v>2056</v>
      </c>
      <c r="O575" s="0" t="n">
        <f aca="false">O10+O11+P8+P13+Q9+Q12+R7+R14+S7+S14+T9+T12+U8+U13+V10+V11</f>
        <v>2056</v>
      </c>
      <c r="P575" s="0" t="n">
        <f aca="false">P10+P11+Q8+Q13+R9+R12+S7+S14+T7+T14+U9+U12+V8+V13+W10+W11</f>
        <v>2056</v>
      </c>
      <c r="Q575" s="0" t="n">
        <f aca="false">Q10+Q11+R8+R13+S9+S12+T7+T14+U7+U14+V9+V12+W8+W13+X10+X11</f>
        <v>2056</v>
      </c>
      <c r="R575" s="0" t="n">
        <f aca="false">R10+R11+S8+S13+T9+T12+U7+U14+V7+V14+W9+W12+X8+X13+Y10+Y11</f>
        <v>2056</v>
      </c>
      <c r="S575" s="68"/>
      <c r="T575" s="68"/>
      <c r="U575" s="68" t="s">
        <v>121</v>
      </c>
      <c r="V575" s="68"/>
      <c r="W575" s="68"/>
      <c r="X575" s="68" t="s">
        <v>121</v>
      </c>
      <c r="Y575" s="68"/>
      <c r="Z575" s="68"/>
    </row>
    <row r="576" customFormat="false" ht="12.75" hidden="false" customHeight="false" outlineLevel="0" collapsed="false">
      <c r="C576" s="0" t="n">
        <f aca="false">C11+C12+D9+D14+E10+E13+F8+F15+G8+G15+H10+H13+I9+I14+J11+J12</f>
        <v>2056</v>
      </c>
      <c r="D576" s="0" t="n">
        <f aca="false">D11+D12+E9+E14+F10+F13+G8+G15+H8+H15+I10+I13+J9+J14+K11+K12</f>
        <v>2056</v>
      </c>
      <c r="E576" s="0" t="n">
        <f aca="false">E11+E12+F9+F14+G10+G13+H8+H15+I8+I15+J10+J13+K9+K14+L11+L12</f>
        <v>2056</v>
      </c>
      <c r="F576" s="0" t="n">
        <f aca="false">F11+F12+G9+G14+H10+H13+I8+I15+J8+J15+K10+K13+L9+L14+M11+M12</f>
        <v>2056</v>
      </c>
      <c r="G576" s="0" t="n">
        <f aca="false">G11+G12+H9+H14+I10+I13+J8+J15+K8+K15+L10+L13+M9+M14+N11+N12</f>
        <v>2056</v>
      </c>
      <c r="H576" s="0" t="n">
        <f aca="false">H11+H12+I9+I14+J10+J13+K8+K15+L8+L15+M10+M13+N9+N14+O11+O12</f>
        <v>2056</v>
      </c>
      <c r="I576" s="0" t="n">
        <f aca="false">I11+I12+J9+J14+K10+K13+L8+L15+M8+M15+N10+N13+O9+O14+P11+P12</f>
        <v>2056</v>
      </c>
      <c r="J576" s="0" t="n">
        <f aca="false">J11+J12+K9+K14+L10+L13+M8+M15+N8+N15+O10+O13+P9+P14+Q11+Q12</f>
        <v>2056</v>
      </c>
      <c r="K576" s="0" t="n">
        <f aca="false">K11+K12+L9+L14+M10+M13+N8+N15+O8+O15+P10+P13+Q9+Q14+R11+R12</f>
        <v>2056</v>
      </c>
      <c r="L576" s="0" t="n">
        <f aca="false">L11+L12+M9+M14+N10+N13+O8+O15+P8+P15+Q10+Q13+R9+R14+S11+S12</f>
        <v>2056</v>
      </c>
      <c r="M576" s="0" t="n">
        <f aca="false">M11+M12+N9+N14+O10+O13+P8+P15+Q8+Q15+R10+R13+S9+S14+T11+T12</f>
        <v>2056</v>
      </c>
      <c r="N576" s="0" t="n">
        <f aca="false">N11+N12+O9+O14+P10+P13+Q8+Q15+R8+R15+S10+S13+T9+T14+U11+U12</f>
        <v>2056</v>
      </c>
      <c r="O576" s="0" t="n">
        <f aca="false">O11+O12+P9+P14+Q10+Q13+R8+R15+S8+S15+T10+T13+U9+U14+V11+V12</f>
        <v>2056</v>
      </c>
      <c r="P576" s="0" t="n">
        <f aca="false">P11+P12+Q9+Q14+R10+R13+S8+S15+T8+T15+U10+U13+V9+V14+W11+W12</f>
        <v>2056</v>
      </c>
      <c r="Q576" s="0" t="n">
        <f aca="false">Q11+Q12+R9+R14+S10+S13+T8+T15+U8+U15+V10+V13+W9+W14+X11+X12</f>
        <v>2056</v>
      </c>
      <c r="R576" s="0" t="n">
        <f aca="false">R11+R12+S9+S14+T10+T13+U8+U15+V8+V15+W10+W13+X9+X14+Y11+Y12</f>
        <v>2056</v>
      </c>
      <c r="S576" s="68"/>
      <c r="T576" s="68" t="s">
        <v>121</v>
      </c>
      <c r="U576" s="68"/>
      <c r="V576" s="68"/>
      <c r="W576" s="68"/>
      <c r="X576" s="68"/>
      <c r="Y576" s="68" t="s">
        <v>121</v>
      </c>
      <c r="Z576" s="68"/>
    </row>
    <row r="577" customFormat="false" ht="12.75" hidden="false" customHeight="false" outlineLevel="0" collapsed="false">
      <c r="C577" s="0" t="n">
        <f aca="false">C12+C13+D10+D15+E11+E14+F9+F16+G9+G16+H11+H14+I10+I15+J12+J13</f>
        <v>2056</v>
      </c>
      <c r="D577" s="0" t="n">
        <f aca="false">D12+D13+E10+E15+F11+F14+G9+G16+H9+H16+I11+I14+J10+J15+K12+K13</f>
        <v>2056</v>
      </c>
      <c r="E577" s="0" t="n">
        <f aca="false">E12+E13+F10+F15+G11+G14+H9+H16+I9+I16+J11+J14+K10+K15+L12+L13</f>
        <v>2056</v>
      </c>
      <c r="F577" s="0" t="n">
        <f aca="false">F12+F13+G10+G15+H11+H14+I9+I16+J9+J16+K11+K14+L10+L15+M12+M13</f>
        <v>2056</v>
      </c>
      <c r="G577" s="0" t="n">
        <f aca="false">G12+G13+H10+H15+I11+I14+J9+J16+K9+K16+L11+L14+M10+M15+N12+N13</f>
        <v>2056</v>
      </c>
      <c r="H577" s="0" t="n">
        <f aca="false">H12+H13+I10+I15+J11+J14+K9+K16+L9+L16+M11+M14+N10+N15+O12+O13</f>
        <v>2056</v>
      </c>
      <c r="I577" s="0" t="n">
        <f aca="false">I12+I13+J10+J15+K11+K14+L9+L16+M9+M16+N11+N14+O10+O15+P12+P13</f>
        <v>2056</v>
      </c>
      <c r="J577" s="0" t="n">
        <f aca="false">J12+J13+K10+K15+L11+L14+M9+M16+N9+N16+O11+O14+P10+P15+Q12+Q13</f>
        <v>2056</v>
      </c>
      <c r="K577" s="0" t="n">
        <f aca="false">K12+K13+L10+L15+M11+M14+N9+N16+O9+O16+P11+P14+Q10+Q15+R12+R13</f>
        <v>2056</v>
      </c>
      <c r="L577" s="0" t="n">
        <f aca="false">L12+L13+M10+M15+N11+N14+O9+O16+P9+P16+Q11+Q14+R10+R15+S12+S13</f>
        <v>2056</v>
      </c>
      <c r="M577" s="0" t="n">
        <f aca="false">M12+M13+N10+N15+O11+O14+P9+P16+Q9+Q16+R11+R14+S10+S15+T12+T13</f>
        <v>2056</v>
      </c>
      <c r="N577" s="0" t="n">
        <f aca="false">N12+N13+O10+O15+P11+P14+Q9+Q16+R9+R16+S11+S14+T10+T15+U12+U13</f>
        <v>2056</v>
      </c>
      <c r="O577" s="0" t="n">
        <f aca="false">O12+O13+P10+P15+Q11+Q14+R9+R16+S9+S16+T11+T14+U10+U15+V12+V13</f>
        <v>2056</v>
      </c>
      <c r="P577" s="0" t="n">
        <f aca="false">P12+P13+Q10+Q15+R11+R14+S9+S16+T9+T16+U11+U14+V10+V15+W12+W13</f>
        <v>2056</v>
      </c>
      <c r="Q577" s="0" t="n">
        <f aca="false">Q12+Q13+R10+R15+S11+S14+T9+T16+U9+U16+V11+V14+W10+W15+X12+X13</f>
        <v>2056</v>
      </c>
      <c r="R577" s="0" t="n">
        <f aca="false">R12+R13+S10+S15+T11+T14+U9+U16+V9+V16+W11+W14+X10+X15+Y12+Y13</f>
        <v>2056</v>
      </c>
      <c r="S577" s="68"/>
      <c r="T577" s="68"/>
      <c r="U577" s="68"/>
      <c r="V577" s="68" t="s">
        <v>121</v>
      </c>
      <c r="W577" s="68" t="s">
        <v>121</v>
      </c>
      <c r="X577" s="68"/>
      <c r="Y577" s="68"/>
      <c r="Z577" s="68"/>
    </row>
    <row r="578" customFormat="false" ht="12.75" hidden="false" customHeight="false" outlineLevel="0" collapsed="false">
      <c r="C578" s="0" t="n">
        <f aca="false">C13+C14+D11+D16+E12+E15+F10+F17+G10+G17+H12+H15+I11+I16+J13+J14</f>
        <v>2056</v>
      </c>
      <c r="D578" s="0" t="n">
        <f aca="false">D13+D14+E11+E16+F12+F15+G10+G17+H10+H17+I12+I15+J11+J16+K13+K14</f>
        <v>2056</v>
      </c>
      <c r="E578" s="0" t="n">
        <f aca="false">E13+E14+F11+F16+G12+G15+H10+H17+I10+I17+J12+J15+K11+K16+L13+L14</f>
        <v>2056</v>
      </c>
      <c r="F578" s="0" t="n">
        <f aca="false">F13+F14+G11+G16+H12+H15+I10+I17+J10+J17+K12+K15+L11+L16+M13+M14</f>
        <v>2056</v>
      </c>
      <c r="G578" s="0" t="n">
        <f aca="false">G13+G14+H11+H16+I12+I15+J10+J17+K10+K17+L12+L15+M11+M16+N13+N14</f>
        <v>2056</v>
      </c>
      <c r="H578" s="0" t="n">
        <f aca="false">H13+H14+I11+I16+J12+J15+K10+K17+L10+L17+M12+M15+N11+N16+O13+O14</f>
        <v>2056</v>
      </c>
      <c r="I578" s="0" t="n">
        <f aca="false">I13+I14+J11+J16+K12+K15+L10+L17+M10+M17+N12+N15+O11+O16+P13+P14</f>
        <v>2056</v>
      </c>
      <c r="J578" s="0" t="n">
        <f aca="false">J13+J14+K11+K16+L12+L15+M10+M17+N10+N17+O12+O15+P11+P16+Q13+Q14</f>
        <v>2056</v>
      </c>
      <c r="K578" s="0" t="n">
        <f aca="false">K13+K14+L11+L16+M12+M15+N10+N17+O10+O17+P12+P15+Q11+Q16+R13+R14</f>
        <v>2056</v>
      </c>
      <c r="L578" s="0" t="n">
        <f aca="false">L13+L14+M11+M16+N12+N15+O10+O17+P10+P17+Q12+Q15+R11+R16+S13+S14</f>
        <v>2056</v>
      </c>
      <c r="M578" s="0" t="n">
        <f aca="false">M13+M14+N11+N16+O12+O15+P10+P17+Q10+Q17+R12+R15+S11+S16+T13+T14</f>
        <v>2056</v>
      </c>
      <c r="N578" s="0" t="n">
        <f aca="false">N13+N14+O11+O16+P12+P15+Q10+Q17+R10+R17+S12+S15+T11+T16+U13+U14</f>
        <v>2056</v>
      </c>
      <c r="O578" s="0" t="n">
        <f aca="false">O13+O14+P11+P16+Q12+Q15+R10+R17+S10+S17+T12+T15+U11+U16+V13+V14</f>
        <v>2056</v>
      </c>
      <c r="P578" s="0" t="n">
        <f aca="false">P13+P14+Q11+Q16+R12+R15+S10+S17+T10+T17+U12+U15+V11+V16+W13+W14</f>
        <v>2056</v>
      </c>
      <c r="Q578" s="0" t="n">
        <f aca="false">Q13+Q14+R11+R16+S12+S15+T10+T17+U10+U17+V12+V15+W11+W16+X13+X14</f>
        <v>2056</v>
      </c>
      <c r="R578" s="0" t="n">
        <f aca="false">R13+R14+S11+S16+T12+T15+U10+U17+V10+V17+W12+W15+X11+X16+Y13+Y14</f>
        <v>2056</v>
      </c>
    </row>
    <row r="579" customFormat="false" ht="12.75" hidden="false" customHeight="false" outlineLevel="0" collapsed="false">
      <c r="C579" s="0" t="n">
        <f aca="false">C14+C15+D12+D17+E13+E16+F11+F18+G11+G18+H13+H16+I12+I17+J14+J15</f>
        <v>2056</v>
      </c>
      <c r="D579" s="0" t="n">
        <f aca="false">D14+D15+E12+E17+F13+F16+G11+G18+H11+H18+I13+I16+J12+J17+K14+K15</f>
        <v>2056</v>
      </c>
      <c r="E579" s="0" t="n">
        <f aca="false">E14+E15+F12+F17+G13+G16+H11+H18+I11+I18+J13+J16+K12+K17+L14+L15</f>
        <v>2056</v>
      </c>
      <c r="F579" s="0" t="n">
        <f aca="false">F14+F15+G12+G17+H13+H16+I11+I18+J11+J18+K13+K16+L12+L17+M14+M15</f>
        <v>2056</v>
      </c>
      <c r="G579" s="0" t="n">
        <f aca="false">G14+G15+H12+H17+I13+I16+J11+J18+K11+K18+L13+L16+M12+M17+N14+N15</f>
        <v>2056</v>
      </c>
      <c r="H579" s="0" t="n">
        <f aca="false">H14+H15+I12+I17+J13+J16+K11+K18+L11+L18+M13+M16+N12+N17+O14+O15</f>
        <v>2056</v>
      </c>
      <c r="I579" s="0" t="n">
        <f aca="false">I14+I15+J12+J17+K13+K16+L11+L18+M11+M18+N13+N16+O12+O17+P14+P15</f>
        <v>2056</v>
      </c>
      <c r="J579" s="0" t="n">
        <f aca="false">J14+J15+K12+K17+L13+L16+M11+M18+N11+N18+O13+O16+P12+P17+Q14+Q15</f>
        <v>2056</v>
      </c>
      <c r="K579" s="0" t="n">
        <f aca="false">K14+K15+L12+L17+M13+M16+N11+N18+O11+O18+P13+P16+Q12+Q17+R14+R15</f>
        <v>2056</v>
      </c>
      <c r="L579" s="0" t="n">
        <f aca="false">L14+L15+M12+M17+N13+N16+O11+O18+P11+P18+Q13+Q16+R12+R17+S14+S15</f>
        <v>2056</v>
      </c>
      <c r="M579" s="0" t="n">
        <f aca="false">M14+M15+N12+N17+O13+O16+P11+P18+Q11+Q18+R13+R16+S12+S17+T14+T15</f>
        <v>2056</v>
      </c>
      <c r="N579" s="0" t="n">
        <f aca="false">N14+N15+O12+O17+P13+P16+Q11+Q18+R11+R18+S13+S16+T12+T17+U14+U15</f>
        <v>2056</v>
      </c>
      <c r="O579" s="0" t="n">
        <f aca="false">O14+O15+P12+P17+Q13+Q16+R11+R18+S11+S18+T13+T16+U12+U17+V14+V15</f>
        <v>2056</v>
      </c>
      <c r="P579" s="0" t="n">
        <f aca="false">P14+P15+Q12+Q17+R13+R16+S11+S18+T11+T18+U13+U16+V12+V17+W14+W15</f>
        <v>2056</v>
      </c>
      <c r="Q579" s="0" t="n">
        <f aca="false">Q14+Q15+R12+R17+S13+S16+T11+T18+U11+U18+V13+V16+W12+W17+X14+X15</f>
        <v>2056</v>
      </c>
      <c r="R579" s="0" t="n">
        <f aca="false">R14+R15+S12+S17+T13+T16+U11+U18+V11+V18+W13+W16+X12+X17+Y14+Y15</f>
        <v>2056</v>
      </c>
    </row>
    <row r="580" customFormat="false" ht="12.75" hidden="false" customHeight="false" outlineLevel="0" collapsed="false">
      <c r="C580" s="0" t="n">
        <f aca="false">C15+C16+D13+D18+E14+E17+F12+F19+G12+G19+H14+H17+I13+I18+J15+J16</f>
        <v>2056</v>
      </c>
      <c r="D580" s="0" t="n">
        <f aca="false">D15+D16+E13+E18+F14+F17+G12+G19+H12+H19+I14+I17+J13+J18+K15+K16</f>
        <v>2056</v>
      </c>
      <c r="E580" s="0" t="n">
        <f aca="false">E15+E16+F13+F18+G14+G17+H12+H19+I12+I19+J14+J17+K13+K18+L15+L16</f>
        <v>2056</v>
      </c>
      <c r="F580" s="0" t="n">
        <f aca="false">F15+F16+G13+G18+H14+H17+I12+I19+J12+J19+K14+K17+L13+L18+M15+M16</f>
        <v>2056</v>
      </c>
      <c r="G580" s="0" t="n">
        <f aca="false">G15+G16+H13+H18+I14+I17+J12+J19+K12+K19+L14+L17+M13+M18+N15+N16</f>
        <v>2056</v>
      </c>
      <c r="H580" s="0" t="n">
        <f aca="false">H15+H16+I13+I18+J14+J17+K12+K19+L12+L19+M14+M17+N13+N18+O15+O16</f>
        <v>2056</v>
      </c>
      <c r="I580" s="0" t="n">
        <f aca="false">I15+I16+J13+J18+K14+K17+L12+L19+M12+M19+N14+N17+O13+O18+P15+P16</f>
        <v>2056</v>
      </c>
      <c r="J580" s="0" t="n">
        <f aca="false">J15+J16+K13+K18+L14+L17+M12+M19+N12+N19+O14+O17+P13+P18+Q15+Q16</f>
        <v>2056</v>
      </c>
      <c r="K580" s="0" t="n">
        <f aca="false">K15+K16+L13+L18+M14+M17+N12+N19+O12+O19+P14+P17+Q13+Q18+R15+R16</f>
        <v>2056</v>
      </c>
      <c r="L580" s="0" t="n">
        <f aca="false">L15+L16+M13+M18+N14+N17+O12+O19+P12+P19+Q14+Q17+R13+R18+S15+S16</f>
        <v>2056</v>
      </c>
      <c r="M580" s="0" t="n">
        <f aca="false">M15+M16+N13+N18+O14+O17+P12+P19+Q12+Q19+R14+R17+S13+S18+T15+T16</f>
        <v>2056</v>
      </c>
      <c r="N580" s="0" t="n">
        <f aca="false">N15+N16+O13+O18+P14+P17+Q12+Q19+R12+R19+S14+S17+T13+T18+U15+U16</f>
        <v>2056</v>
      </c>
      <c r="O580" s="0" t="n">
        <f aca="false">O15+O16+P13+P18+Q14+Q17+R12+R19+S12+S19+T14+T17+U13+U18+V15+V16</f>
        <v>2056</v>
      </c>
      <c r="P580" s="0" t="n">
        <f aca="false">P15+P16+Q13+Q18+R14+R17+S12+S19+T12+T19+U14+U17+V13+V18+W15+W16</f>
        <v>2056</v>
      </c>
      <c r="Q580" s="0" t="n">
        <f aca="false">Q15+Q16+R13+R18+S14+S17+T12+T19+U12+U19+V14+V17+W13+W18+X15+X16</f>
        <v>2056</v>
      </c>
      <c r="R580" s="0" t="n">
        <f aca="false">R15+R16+S13+S18+T14+T17+U12+U19+V12+V19+W14+W17+X13+X18+Y15+Y16</f>
        <v>2056</v>
      </c>
    </row>
    <row r="581" customFormat="false" ht="12.75" hidden="false" customHeight="false" outlineLevel="0" collapsed="false">
      <c r="C581" s="0" t="n">
        <f aca="false">C16+C17+D14+D19+E15+E18+F13+F20+G13+G20+H15+H18+I14+I19+J16+J17</f>
        <v>2056</v>
      </c>
      <c r="D581" s="0" t="n">
        <f aca="false">D16+D17+E14+E19+F15+F18+G13+G20+H13+H20+I15+I18+J14+J19+K16+K17</f>
        <v>2056</v>
      </c>
      <c r="E581" s="0" t="n">
        <f aca="false">E16+E17+F14+F19+G15+G18+H13+H20+I13+I20+J15+J18+K14+K19+L16+L17</f>
        <v>2056</v>
      </c>
      <c r="F581" s="0" t="n">
        <f aca="false">F16+F17+G14+G19+H15+H18+I13+I20+J13+J20+K15+K18+L14+L19+M16+M17</f>
        <v>2056</v>
      </c>
      <c r="G581" s="0" t="n">
        <f aca="false">G16+G17+H14+H19+I15+I18+J13+J20+K13+K20+L15+L18+M14+M19+N16+N17</f>
        <v>2056</v>
      </c>
      <c r="H581" s="0" t="n">
        <f aca="false">H16+H17+I14+I19+J15+J18+K13+K20+L13+L20+M15+M18+N14+N19+O16+O17</f>
        <v>2056</v>
      </c>
      <c r="I581" s="0" t="n">
        <f aca="false">I16+I17+J14+J19+K15+K18+L13+L20+M13+M20+N15+N18+O14+O19+P16+P17</f>
        <v>2056</v>
      </c>
      <c r="J581" s="0" t="n">
        <f aca="false">J16+J17+K14+K19+L15+L18+M13+M20+N13+N20+O15+O18+P14+P19+Q16+Q17</f>
        <v>2056</v>
      </c>
      <c r="K581" s="0" t="n">
        <f aca="false">K16+K17+L14+L19+M15+M18+N13+N20+O13+O20+P15+P18+Q14+Q19+R16+R17</f>
        <v>2056</v>
      </c>
      <c r="L581" s="0" t="n">
        <f aca="false">L16+L17+M14+M19+N15+N18+O13+O20+P13+P20+Q15+Q18+R14+R19+S16+S17</f>
        <v>2056</v>
      </c>
      <c r="M581" s="0" t="n">
        <f aca="false">M16+M17+N14+N19+O15+O18+P13+P20+Q13+Q20+R15+R18+S14+S19+T16+T17</f>
        <v>2056</v>
      </c>
      <c r="N581" s="0" t="n">
        <f aca="false">N16+N17+O14+O19+P15+P18+Q13+Q20+R13+R20+S15+S18+T14+T19+U16+U17</f>
        <v>2056</v>
      </c>
      <c r="O581" s="0" t="n">
        <f aca="false">O16+O17+P14+P19+Q15+Q18+R13+R20+S13+S20+T15+T18+U14+U19+V16+V17</f>
        <v>2056</v>
      </c>
      <c r="P581" s="0" t="n">
        <f aca="false">P16+P17+Q14+Q19+R15+R18+S13+S20+T13+T20+U15+U18+V14+V19+W16+W17</f>
        <v>2056</v>
      </c>
      <c r="Q581" s="0" t="n">
        <f aca="false">Q16+Q17+R14+R19+S15+S18+T13+T20+U13+U20+V15+V18+W14+W19+X16+X17</f>
        <v>2056</v>
      </c>
      <c r="R581" s="0" t="n">
        <f aca="false">R16+R17+S14+S19+T15+T18+U13+U20+V13+V20+W15+W18+X14+X19+Y16+Y17</f>
        <v>2056</v>
      </c>
    </row>
    <row r="582" customFormat="false" ht="12.75" hidden="false" customHeight="false" outlineLevel="0" collapsed="false">
      <c r="C582" s="0" t="n">
        <f aca="false">C17+C18+D15+D20+E16+E19+F14+F21+G14+G21+H16+H19+I15+I20+J17+J18</f>
        <v>2056</v>
      </c>
      <c r="D582" s="0" t="n">
        <f aca="false">D17+D18+E15+E20+F16+F19+G14+G21+H14+H21+I16+I19+J15+J20+K17+K18</f>
        <v>2056</v>
      </c>
      <c r="E582" s="0" t="n">
        <f aca="false">E17+E18+F15+F20+G16+G19+H14+H21+I14+I21+J16+J19+K15+K20+L17+L18</f>
        <v>2056</v>
      </c>
      <c r="F582" s="0" t="n">
        <f aca="false">F17+F18+G15+G20+H16+H19+I14+I21+J14+J21+K16+K19+L15+L20+M17+M18</f>
        <v>2056</v>
      </c>
      <c r="G582" s="0" t="n">
        <f aca="false">G17+G18+H15+H20+I16+I19+J14+J21+K14+K21+L16+L19+M15+M20+N17+N18</f>
        <v>2056</v>
      </c>
      <c r="H582" s="0" t="n">
        <f aca="false">H17+H18+I15+I20+J16+J19+K14+K21+L14+L21+M16+M19+N15+N20+O17+O18</f>
        <v>2056</v>
      </c>
      <c r="I582" s="0" t="n">
        <f aca="false">I17+I18+J15+J20+K16+K19+L14+L21+M14+M21+N16+N19+O15+O20+P17+P18</f>
        <v>2056</v>
      </c>
      <c r="J582" s="0" t="n">
        <f aca="false">J17+J18+K15+K20+L16+L19+M14+M21+N14+N21+O16+O19+P15+P20+Q17+Q18</f>
        <v>2056</v>
      </c>
      <c r="K582" s="0" t="n">
        <f aca="false">K17+K18+L15+L20+M16+M19+N14+N21+O14+O21+P16+P19+Q15+Q20+R17+R18</f>
        <v>2056</v>
      </c>
      <c r="L582" s="0" t="n">
        <f aca="false">L17+L18+M15+M20+N16+N19+O14+O21+P14+P21+Q16+Q19+R15+R20+S17+S18</f>
        <v>2056</v>
      </c>
      <c r="M582" s="0" t="n">
        <f aca="false">M17+M18+N15+N20+O16+O19+P14+P21+Q14+Q21+R16+R19+S15+S20+T17+T18</f>
        <v>2056</v>
      </c>
      <c r="N582" s="0" t="n">
        <f aca="false">N17+N18+O15+O20+P16+P19+Q14+Q21+R14+R21+S16+S19+T15+T20+U17+U18</f>
        <v>2056</v>
      </c>
      <c r="O582" s="0" t="n">
        <f aca="false">O17+O18+P15+P20+Q16+Q19+R14+R21+S14+S21+T16+T19+U15+U20+V17+V18</f>
        <v>2056</v>
      </c>
      <c r="P582" s="0" t="n">
        <f aca="false">P17+P18+Q15+Q20+R16+R19+S14+S21+T14+T21+U16+U19+V15+V20+W17+W18</f>
        <v>2056</v>
      </c>
      <c r="Q582" s="0" t="n">
        <f aca="false">Q17+Q18+R15+R20+S16+S19+T14+T21+U14+U21+V16+V19+W15+W20+X17+X18</f>
        <v>2056</v>
      </c>
      <c r="R582" s="0" t="n">
        <f aca="false">R17+R18+S15+S20+T16+T19+U14+U21+V14+V21+W16+W19+X15+X20+Y17+Y18</f>
        <v>2056</v>
      </c>
    </row>
    <row r="583" customFormat="false" ht="12.75" hidden="false" customHeight="false" outlineLevel="0" collapsed="false">
      <c r="A583" s="0" t="s">
        <v>139</v>
      </c>
      <c r="C583" s="47" t="n">
        <f aca="false">C2+C9+D4+D7+E3+E8+F5+F6+G5+G6+H3+H8+I4+I7+J2+J9</f>
        <v>2056</v>
      </c>
      <c r="D583" s="48" t="n">
        <f aca="false">D2+D9+E4+E7+F3+F8+G5+G6+H5+H6+I3+I8+J4+J7+K2+K9</f>
        <v>2056</v>
      </c>
      <c r="E583" s="48" t="n">
        <f aca="false">E2+E9+F4+F7+G3+G8+H5+H6+I5+I6+J3+J8+K4+K7+L2+L9</f>
        <v>2056</v>
      </c>
      <c r="F583" s="48" t="n">
        <f aca="false">F2+F9+G4+G7+H3+H8+I5+I6+J5+J6+K3+K8+L4+L7+M2+M9</f>
        <v>2056</v>
      </c>
      <c r="G583" s="48" t="n">
        <f aca="false">G2+G9+H4+H7+I3+I8+J5+J6+K5+K6+L3+L8+M4+M7+N2+N9</f>
        <v>2056</v>
      </c>
      <c r="H583" s="48" t="n">
        <f aca="false">H2+H9+I4+I7+J3+J8+K5+K6+L5+L6+M3+M8+N4+N7+O2+O9</f>
        <v>2056</v>
      </c>
      <c r="I583" s="48" t="n">
        <f aca="false">I2+I9+J4+J7+K3+K8+L5+L6+M5+M6+N3+N8+O4+O7+P2+P9</f>
        <v>2056</v>
      </c>
      <c r="J583" s="48" t="n">
        <f aca="false">J2+J9+K4+K7+L3+L8+M5+M6+N5+N6+O3+O8+P4+P7+Q2+Q9</f>
        <v>2056</v>
      </c>
      <c r="K583" s="48" t="n">
        <f aca="false">K2+K9+L4+L7+M3+M8+N5+N6+O5+O6+P3+P8+Q4+Q7+R2+R9</f>
        <v>2056</v>
      </c>
      <c r="L583" s="48" t="n">
        <f aca="false">L2+L9+M4+M7+N3+N8+O5+O6+P5+P6+Q3+Q8+R4+R7+S2+S9</f>
        <v>2056</v>
      </c>
      <c r="M583" s="48" t="n">
        <f aca="false">M2+M9+N4+N7+O3+O8+P5+P6+Q5+Q6+R3+R8+S4+S7+T2+T9</f>
        <v>2056</v>
      </c>
      <c r="N583" s="48" t="n">
        <f aca="false">N2+N9+O4+O7+P3+P8+Q5+Q6+R5+R6+S3+S8+T4+T7+U2+U9</f>
        <v>2056</v>
      </c>
      <c r="O583" s="48" t="n">
        <f aca="false">O2+O9+P4+P7+Q3+Q8+R5+R6+S5+S6+T3+T8+U4+U7+V2+V9</f>
        <v>2056</v>
      </c>
      <c r="P583" s="48" t="n">
        <f aca="false">P2+P9+Q4+Q7+R3+R8+S5+S6+T5+T6+U3+U8+V4+V7+W2+W9</f>
        <v>2056</v>
      </c>
      <c r="Q583" s="48" t="n">
        <f aca="false">Q2+Q9+R4+R7+S3+S8+T5+T6+U5+U6+V3+V8+W4+W7+X2+X9</f>
        <v>2056</v>
      </c>
      <c r="R583" s="49" t="n">
        <f aca="false">R2+R9+S4+S7+T3+T8+U5+U6+V5+V6+W3+W8+X4+X7+Y2+Y9</f>
        <v>2056</v>
      </c>
      <c r="S583" s="0" t="s">
        <v>126</v>
      </c>
      <c r="U583" s="0" t="s">
        <v>139</v>
      </c>
    </row>
    <row r="584" customFormat="false" ht="12.75" hidden="false" customHeight="false" outlineLevel="0" collapsed="false">
      <c r="C584" s="39" t="n">
        <f aca="false">C3+C10+D5+D8+E4+E9+F6+F7+G6+G7+H4+H9+I5+I8+J3+J10</f>
        <v>2056</v>
      </c>
      <c r="D584" s="33" t="n">
        <f aca="false">D3+D10+E5+E8+F4+F9+G6+G7+H6+H7+I4+I9+J5+J8+K3+K10</f>
        <v>2056</v>
      </c>
      <c r="E584" s="33" t="n">
        <f aca="false">E3+E10+F5+F8+G4+G9+H6+H7+I6+I7+J4+J9+K5+K8+L3+L10</f>
        <v>2056</v>
      </c>
      <c r="F584" s="33" t="n">
        <f aca="false">F3+F10+G5+G8+H4+H9+I6+I7+J6+J7+K4+K9+L5+L8+M3+M10</f>
        <v>2056</v>
      </c>
      <c r="G584" s="33" t="n">
        <f aca="false">G3+G10+H5+H8+I4+I9+J6+J7+K6+K7+L4+L9+M5+M8+N3+N10</f>
        <v>2056</v>
      </c>
      <c r="H584" s="33" t="n">
        <f aca="false">H3+H10+I5+I8+J4+J9+K6+K7+L6+L7+M4+M9+N5+N8+O3+O10</f>
        <v>2056</v>
      </c>
      <c r="I584" s="33" t="n">
        <f aca="false">I3+I10+J5+J8+K4+K9+L6+L7+M6+M7+N4+N9+O5+O8+P3+P10</f>
        <v>2056</v>
      </c>
      <c r="J584" s="33" t="n">
        <f aca="false">J3+J10+K5+K8+L4+L9+M6+M7+N6+N7+O4+O9+P5+P8+Q3+Q10</f>
        <v>2056</v>
      </c>
      <c r="K584" s="33" t="n">
        <f aca="false">K3+K10+L5+L8+M4+M9+N6+N7+O6+O7+P4+P9+Q5+Q8+R3+R10</f>
        <v>2056</v>
      </c>
      <c r="L584" s="33" t="n">
        <f aca="false">L3+L10+M5+M8+N4+N9+O6+O7+P6+P7+Q4+Q9+R5+R8+S3+S10</f>
        <v>2056</v>
      </c>
      <c r="M584" s="33" t="n">
        <f aca="false">M3+M10+N5+N8+O4+O9+P6+P7+Q6+Q7+R4+R9+S5+S8+T3+T10</f>
        <v>2056</v>
      </c>
      <c r="N584" s="33" t="n">
        <f aca="false">N3+N10+O5+O8+P4+P9+Q6+Q7+R6+R7+S4+S9+T5+T8+U3+U10</f>
        <v>2056</v>
      </c>
      <c r="O584" s="33" t="n">
        <f aca="false">O3+O10+P5+P8+Q4+Q9+R6+R7+S6+S7+T4+T9+U5+U8+V3+V10</f>
        <v>2056</v>
      </c>
      <c r="P584" s="33" t="n">
        <f aca="false">P3+P10+Q5+Q8+R4+R9+S6+S7+T6+T7+U4+U9+V5+V8+W3+W10</f>
        <v>2056</v>
      </c>
      <c r="Q584" s="33" t="n">
        <f aca="false">Q3+Q10+R5+R8+S4+S9+T6+T7+U6+U7+V4+V9+W5+W8+X3+X10</f>
        <v>2056</v>
      </c>
      <c r="R584" s="45" t="n">
        <f aca="false">R3+R10+S5+S8+T4+T9+U6+U7+V6+V7+W4+W9+X5+X8+Y3+Y10</f>
        <v>2056</v>
      </c>
      <c r="S584" s="68" t="s">
        <v>124</v>
      </c>
      <c r="T584" s="68"/>
      <c r="U584" s="68"/>
      <c r="V584" s="68"/>
      <c r="W584" s="68"/>
      <c r="X584" s="68"/>
      <c r="Y584" s="68" t="s">
        <v>121</v>
      </c>
    </row>
    <row r="585" customFormat="false" ht="12.75" hidden="false" customHeight="false" outlineLevel="0" collapsed="false">
      <c r="C585" s="39" t="n">
        <f aca="false">C4+C11+D6+D9+E5+E10+F7+F8+G7+G8+H5+H10+I6+I9+J4+J11</f>
        <v>2056</v>
      </c>
      <c r="D585" s="33" t="n">
        <f aca="false">D4+D11+E6+E9+F5+F10+G7+G8+H7+H8+I5+I10+J6+J9+K4+K11</f>
        <v>2056</v>
      </c>
      <c r="E585" s="33" t="n">
        <f aca="false">E4+E11+F6+F9+G5+G10+H7+H8+I7+I8+J5+J10+K6+K9+L4+L11</f>
        <v>2056</v>
      </c>
      <c r="F585" s="33" t="n">
        <f aca="false">F4+F11+G6+G9+H5+H10+I7+I8+J7+J8+K5+K10+L6+L9+M4+M11</f>
        <v>2056</v>
      </c>
      <c r="G585" s="33" t="n">
        <f aca="false">G4+G11+H6+H9+I5+I10+J7+J8+K7+K8+L5+L10+M6+M9+N4+N11</f>
        <v>2056</v>
      </c>
      <c r="H585" s="33" t="n">
        <f aca="false">H4+H11+I6+I9+J5+J10+K7+K8+L7+L8+M5+M10+N6+N9+O4+O11</f>
        <v>2056</v>
      </c>
      <c r="I585" s="33" t="n">
        <f aca="false">I4+I11+J6+J9+K5+K10+L7+L8+M7+M8+N5+N10+O6+O9+P4+P11</f>
        <v>2056</v>
      </c>
      <c r="J585" s="33" t="n">
        <f aca="false">J4+J11+K6+K9+L5+L10+M7+M8+N7+N8+O5+O10+P6+P9+Q4+Q11</f>
        <v>2056</v>
      </c>
      <c r="K585" s="33" t="n">
        <f aca="false">K4+K11+L6+L9+M5+M10+N7+N8+O7+O8+P5+P10+Q6+Q9+R4+R11</f>
        <v>2056</v>
      </c>
      <c r="L585" s="33" t="n">
        <f aca="false">L4+L11+M6+M9+N5+N10+O7+O8+P7+P8+Q5+Q10+R6+R9+S4+S11</f>
        <v>2056</v>
      </c>
      <c r="M585" s="33" t="n">
        <f aca="false">M4+M11+N6+N9+O5+O10+P7+P8+Q7+Q8+R5+R10+S6+S9+T4+T11</f>
        <v>2056</v>
      </c>
      <c r="N585" s="33" t="n">
        <f aca="false">N4+N11+O6+O9+P5+P10+Q7+Q8+R7+R8+S5+S10+T6+T9+U4+U11</f>
        <v>2056</v>
      </c>
      <c r="O585" s="33" t="n">
        <f aca="false">O4+O11+P6+P9+Q5+Q10+R7+R8+S7+S8+T5+T10+U6+U9+V4+V11</f>
        <v>2056</v>
      </c>
      <c r="P585" s="33" t="n">
        <f aca="false">P4+P11+Q6+Q9+R5+R10+S7+S8+T7+T8+U5+U10+V6+V9+W4+W11</f>
        <v>2056</v>
      </c>
      <c r="Q585" s="33" t="n">
        <f aca="false">Q4+Q11+R6+R9+S5+S10+T7+T8+U7+U8+V5+V10+W6+W9+X4+X11</f>
        <v>2056</v>
      </c>
      <c r="R585" s="45" t="n">
        <f aca="false">R4+R11+S6+S9+T5+T10+U7+U8+V7+V8+W5+W10+X6+X9+Y4+Y11</f>
        <v>2056</v>
      </c>
      <c r="S585" s="68"/>
      <c r="T585" s="68"/>
      <c r="U585" s="68" t="s">
        <v>121</v>
      </c>
      <c r="V585" s="68"/>
      <c r="W585" s="68"/>
      <c r="X585" s="68" t="s">
        <v>121</v>
      </c>
      <c r="Y585" s="68"/>
    </row>
    <row r="586" customFormat="false" ht="12.75" hidden="false" customHeight="false" outlineLevel="0" collapsed="false">
      <c r="C586" s="39" t="n">
        <f aca="false">C5+C12+D7+D10+E6+E11+F8+F9+G8+G9+H6+H11+I7+I10+J5+J12</f>
        <v>2056</v>
      </c>
      <c r="D586" s="33" t="n">
        <f aca="false">D5+D12+E7+E10+F6+F11+G8+G9+H8+H9+I6+I11+J7+J10+K5+K12</f>
        <v>2056</v>
      </c>
      <c r="E586" s="33" t="n">
        <f aca="false">E5+E12+F7+F10+G6+G11+H8+H9+I8+I9+J6+J11+K7+K10+L5+L12</f>
        <v>2056</v>
      </c>
      <c r="F586" s="33" t="n">
        <f aca="false">F5+F12+G7+G10+H6+H11+I8+I9+J8+J9+K6+K11+L7+L10+M5+M12</f>
        <v>2056</v>
      </c>
      <c r="G586" s="33" t="n">
        <f aca="false">G5+G12+H7+H10+I6+I11+J8+J9+K8+K9+L6+L11+M7+M10+N5+N12</f>
        <v>2056</v>
      </c>
      <c r="H586" s="33" t="n">
        <f aca="false">H5+H12+I7+I10+J6+J11+K8+K9+L8+L9+M6+M11+N7+N10+O5+O12</f>
        <v>2056</v>
      </c>
      <c r="I586" s="33" t="n">
        <f aca="false">I5+I12+J7+J10+K6+K11+L8+L9+M8+M9+N6+N11+O7+O10+P5+P12</f>
        <v>2056</v>
      </c>
      <c r="J586" s="33" t="n">
        <f aca="false">J5+J12+K7+K10+L6+L11+M8+M9+N8+N9+O6+O11+P7+P10+Q5+Q12</f>
        <v>2056</v>
      </c>
      <c r="K586" s="33" t="n">
        <f aca="false">K5+K12+L7+L10+M6+M11+N8+N9+O8+O9+P6+P11+Q7+Q10+R5+R12</f>
        <v>2056</v>
      </c>
      <c r="L586" s="33" t="n">
        <f aca="false">L5+L12+M7+M10+N6+N11+O8+O9+P8+P9+Q6+Q11+R7+R10+S5+S12</f>
        <v>2056</v>
      </c>
      <c r="M586" s="33" t="n">
        <f aca="false">M5+M12+N7+N10+O6+O11+P8+P9+Q8+Q9+R6+R11+S7+S10+T5+T12</f>
        <v>2056</v>
      </c>
      <c r="N586" s="33" t="n">
        <f aca="false">N5+N12+O7+O10+P6+P11+Q8+Q9+R8+R9+S6+S11+T7+T10+U5+U12</f>
        <v>2056</v>
      </c>
      <c r="O586" s="33" t="n">
        <f aca="false">O5+O12+P7+P10+Q6+Q11+R8+R9+S8+S9+T6+T11+U7+U10+V5+V12</f>
        <v>2056</v>
      </c>
      <c r="P586" s="33" t="n">
        <f aca="false">P5+P12+Q7+Q10+R6+R11+S8+S9+T8+T9+U6+U11+V7+V10+W5+W12</f>
        <v>2056</v>
      </c>
      <c r="Q586" s="33" t="n">
        <f aca="false">Q5+Q12+R7+R10+S6+S11+T8+T9+U8+U9+V6+V11+W7+W10+X5+X12</f>
        <v>2056</v>
      </c>
      <c r="R586" s="45" t="n">
        <f aca="false">R5+R12+S7+S10+T6+T11+U8+U9+V8+V9+W6+W11+X7+X10+Y5+Y12</f>
        <v>2056</v>
      </c>
      <c r="S586" s="68"/>
      <c r="T586" s="68" t="s">
        <v>121</v>
      </c>
      <c r="U586" s="68"/>
      <c r="V586" s="68"/>
      <c r="W586" s="68"/>
      <c r="X586" s="68"/>
      <c r="Y586" s="68" t="s">
        <v>121</v>
      </c>
    </row>
    <row r="587" customFormat="false" ht="12.75" hidden="false" customHeight="false" outlineLevel="0" collapsed="false">
      <c r="C587" s="39" t="n">
        <f aca="false">C6+C13+D8+D11+E7+E12+F9+F10+G9+G10+H7+H12+I8+I11+J6+J13</f>
        <v>2056</v>
      </c>
      <c r="D587" s="33" t="n">
        <f aca="false">D6+D13+E8+E11+F7+F12+G9+G10+H9+H10+I7+I12+J8+J11+K6+K13</f>
        <v>2056</v>
      </c>
      <c r="E587" s="33" t="n">
        <f aca="false">E6+E13+F8+F11+G7+G12+H9+H10+I9+I10+J7+J12+K8+K11+L6+L13</f>
        <v>2056</v>
      </c>
      <c r="F587" s="33" t="n">
        <f aca="false">F6+F13+G8+G11+H7+H12+I9+I10+J9+J10+K7+K12+L8+L11+M6+M13</f>
        <v>2056</v>
      </c>
      <c r="G587" s="33" t="n">
        <f aca="false">G6+G13+H8+H11+I7+I12+J9+J10+K9+K10+L7+L12+M8+M11+N6+N13</f>
        <v>2056</v>
      </c>
      <c r="H587" s="33" t="n">
        <f aca="false">H6+H13+I8+I11+J7+J12+K9+K10+L9+L10+M7+M12+N8+N11+O6+O13</f>
        <v>2056</v>
      </c>
      <c r="I587" s="33" t="n">
        <f aca="false">I6+I13+J8+J11+K7+K12+L9+L10+M9+M10+N7+N12+O8+O11+P6+P13</f>
        <v>2056</v>
      </c>
      <c r="J587" s="33" t="n">
        <f aca="false">J6+J13+K8+K11+L7+L12+M9+M10+N9+N10+O7+O12+P8+P11+Q6+Q13</f>
        <v>2056</v>
      </c>
      <c r="K587" s="33" t="n">
        <f aca="false">K6+K13+L8+L11+M7+M12+N9+N10+O9+O10+P7+P12+Q8+Q11+R6+R13</f>
        <v>2056</v>
      </c>
      <c r="L587" s="33" t="n">
        <f aca="false">L6+L13+M8+M11+N7+N12+O9+O10+P9+P10+Q7+Q12+R8+R11+S6+S13</f>
        <v>2056</v>
      </c>
      <c r="M587" s="33" t="n">
        <f aca="false">M6+M13+N8+N11+O7+O12+P9+P10+Q9+Q10+R7+R12+S8+S11+T6+T13</f>
        <v>2056</v>
      </c>
      <c r="N587" s="33" t="n">
        <f aca="false">N6+N13+O8+O11+P7+P12+Q9+Q10+R9+R10+S7+S12+T8+T11+U6+U13</f>
        <v>2056</v>
      </c>
      <c r="O587" s="33" t="n">
        <f aca="false">O6+O13+P8+P11+Q7+Q12+R9+R10+S9+S10+T7+T12+U8+U11+V6+V13</f>
        <v>2056</v>
      </c>
      <c r="P587" s="33" t="n">
        <f aca="false">P6+P13+Q8+Q11+R7+R12+S9+S10+T9+T10+U7+U12+V8+V11+W6+W13</f>
        <v>2056</v>
      </c>
      <c r="Q587" s="33" t="n">
        <f aca="false">Q6+Q13+R8+R11+S7+S12+T9+T10+U9+U10+V7+V12+W8+W11+X6+X13</f>
        <v>2056</v>
      </c>
      <c r="R587" s="45" t="n">
        <f aca="false">R6+R13+S8+S11+T7+T12+U9+U10+V9+V10+W7+W12+X8+X11+Y6+Y13</f>
        <v>2056</v>
      </c>
      <c r="S587" s="68"/>
      <c r="T587" s="68"/>
      <c r="U587" s="68"/>
      <c r="V587" s="68" t="s">
        <v>121</v>
      </c>
      <c r="W587" s="68" t="s">
        <v>121</v>
      </c>
      <c r="X587" s="68"/>
      <c r="Y587" s="68"/>
    </row>
    <row r="588" customFormat="false" ht="12.75" hidden="false" customHeight="false" outlineLevel="0" collapsed="false">
      <c r="C588" s="39" t="n">
        <f aca="false">C7+C14+D9+D12+E8+E13+F10+F11+G10+G11+H8+H13+I9+I12+J7+J14</f>
        <v>2056</v>
      </c>
      <c r="D588" s="33" t="n">
        <f aca="false">D7+D14+E9+E12+F8+F13+G10+G11+H10+H11+I8+I13+J9+J12+K7+K14</f>
        <v>2056</v>
      </c>
      <c r="E588" s="33" t="n">
        <f aca="false">E7+E14+F9+F12+G8+G13+H10+H11+I10+I11+J8+J13+K9+K12+L7+L14</f>
        <v>2056</v>
      </c>
      <c r="F588" s="33" t="n">
        <f aca="false">F7+F14+G9+G12+H8+H13+I10+I11+J10+J11+K8+K13+L9+L12+M7+M14</f>
        <v>2056</v>
      </c>
      <c r="G588" s="33" t="n">
        <f aca="false">G7+G14+H9+H12+I8+I13+J10+J11+K10+K11+L8+L13+M9+M12+N7+N14</f>
        <v>2056</v>
      </c>
      <c r="H588" s="33" t="n">
        <f aca="false">H7+H14+I9+I12+J8+J13+K10+K11+L10+L11+M8+M13+N9+N12+O7+O14</f>
        <v>2056</v>
      </c>
      <c r="I588" s="33" t="n">
        <f aca="false">I7+I14+J9+J12+K8+K13+L10+L11+M10+M11+N8+N13+O9+O12+P7+P14</f>
        <v>2056</v>
      </c>
      <c r="J588" s="33" t="n">
        <f aca="false">J7+J14+K9+K12+L8+L13+M10+M11+N10+N11+O8+O13+P9+P12+Q7+Q14</f>
        <v>2056</v>
      </c>
      <c r="K588" s="33" t="n">
        <f aca="false">K7+K14+L9+L12+M8+M13+N10+N11+O10+O11+P8+P13+Q9+Q12+R7+R14</f>
        <v>2056</v>
      </c>
      <c r="L588" s="33" t="n">
        <f aca="false">L7+L14+M9+M12+N8+N13+O10+O11+P10+P11+Q8+Q13+R9+R12+S7+S14</f>
        <v>2056</v>
      </c>
      <c r="M588" s="33" t="n">
        <f aca="false">M7+M14+N9+N12+O8+O13+P10+P11+Q10+Q11+R8+R13+S9+S12+T7+T14</f>
        <v>2056</v>
      </c>
      <c r="N588" s="33" t="n">
        <f aca="false">N7+N14+O9+O12+P8+P13+Q10+Q11+R10+R11+S8+S13+T9+T12+U7+U14</f>
        <v>2056</v>
      </c>
      <c r="O588" s="33" t="n">
        <f aca="false">O7+O14+P9+P12+Q8+Q13+R10+R11+S10+S11+T8+T13+U9+U12+V7+V14</f>
        <v>2056</v>
      </c>
      <c r="P588" s="33" t="n">
        <f aca="false">P7+P14+Q9+Q12+R8+R13+S10+S11+T10+T11+U8+U13+V9+V12+W7+W14</f>
        <v>2056</v>
      </c>
      <c r="Q588" s="33" t="n">
        <f aca="false">Q7+Q14+R9+R12+S8+S13+T10+T11+U10+U11+V8+V13+W9+W12+X7+X14</f>
        <v>2056</v>
      </c>
      <c r="R588" s="45" t="n">
        <f aca="false">R7+R14+S9+S12+T8+T13+U10+U11+V10+V11+W8+W13+X9+X12+Y7+Y14</f>
        <v>2056</v>
      </c>
      <c r="S588" s="68"/>
      <c r="T588" s="68"/>
      <c r="U588" s="68"/>
      <c r="V588" s="68" t="s">
        <v>121</v>
      </c>
      <c r="W588" s="68" t="s">
        <v>121</v>
      </c>
      <c r="X588" s="68"/>
      <c r="Y588" s="68"/>
    </row>
    <row r="589" customFormat="false" ht="12.75" hidden="false" customHeight="false" outlineLevel="0" collapsed="false">
      <c r="C589" s="39" t="n">
        <f aca="false">C8+C15+D10+D13+E9+E14+F11+F12+G11+G12+H9+H14+I10+I13+J8+J15</f>
        <v>2056</v>
      </c>
      <c r="D589" s="33" t="n">
        <f aca="false">D8+D15+E10+E13+F9+F14+G11+G12+H11+H12+I9+I14+J10+J13+K8+K15</f>
        <v>2056</v>
      </c>
      <c r="E589" s="33" t="n">
        <f aca="false">E8+E15+F10+F13+G9+G14+H11+H12+I11+I12+J9+J14+K10+K13+L8+L15</f>
        <v>2056</v>
      </c>
      <c r="F589" s="33" t="n">
        <f aca="false">F8+F15+G10+G13+H9+H14+I11+I12+J11+J12+K9+K14+L10+L13+M8+M15</f>
        <v>2056</v>
      </c>
      <c r="G589" s="33" t="n">
        <f aca="false">G8+G15+H10+H13+I9+I14+J11+J12+K11+K12+L9+L14+M10+M13+N8+N15</f>
        <v>2056</v>
      </c>
      <c r="H589" s="33" t="n">
        <f aca="false">H8+H15+I10+I13+J9+J14+K11+K12+L11+L12+M9+M14+N10+N13+O8+O15</f>
        <v>2056</v>
      </c>
      <c r="I589" s="33" t="n">
        <f aca="false">I8+I15+J10+J13+K9+K14+L11+L12+M11+M12+N9+N14+O10+O13+P8+P15</f>
        <v>2056</v>
      </c>
      <c r="J589" s="33" t="n">
        <f aca="false">J8+J15+K10+K13+L9+L14+M11+M12+N11+N12+O9+O14+P10+P13+Q8+Q15</f>
        <v>2056</v>
      </c>
      <c r="K589" s="33" t="n">
        <f aca="false">K8+K15+L10+L13+M9+M14+N11+N12+O11+O12+P9+P14+Q10+Q13+R8+R15</f>
        <v>2056</v>
      </c>
      <c r="L589" s="33" t="n">
        <f aca="false">L8+L15+M10+M13+N9+N14+O11+O12+P11+P12+Q9+Q14+R10+R13+S8+S15</f>
        <v>2056</v>
      </c>
      <c r="M589" s="33" t="n">
        <f aca="false">M8+M15+N10+N13+O9+O14+P11+P12+Q11+Q12+R9+R14+S10+S13+T8+T15</f>
        <v>2056</v>
      </c>
      <c r="N589" s="33" t="n">
        <f aca="false">N8+N15+O10+O13+P9+P14+Q11+Q12+R11+R12+S9+S14+T10+T13+U8+U15</f>
        <v>2056</v>
      </c>
      <c r="O589" s="33" t="n">
        <f aca="false">O8+O15+P10+P13+Q9+Q14+R11+R12+S11+S12+T9+T14+U10+U13+V8+V15</f>
        <v>2056</v>
      </c>
      <c r="P589" s="33" t="n">
        <f aca="false">P8+P15+Q10+Q13+R9+R14+S11+S12+T11+T12+U9+U14+V10+V13+W8+W15</f>
        <v>2056</v>
      </c>
      <c r="Q589" s="33" t="n">
        <f aca="false">Q8+Q15+R10+R13+S9+S14+T11+T12+U11+U12+V9+V14+W10+W13+X8+X15</f>
        <v>2056</v>
      </c>
      <c r="R589" s="45" t="n">
        <f aca="false">R8+R15+S10+S13+T9+T14+U11+U12+V11+V12+W9+W14+X10+X13+Y8+Y15</f>
        <v>2056</v>
      </c>
      <c r="S589" s="68"/>
      <c r="T589" s="68" t="s">
        <v>121</v>
      </c>
      <c r="U589" s="68"/>
      <c r="V589" s="68"/>
      <c r="W589" s="68"/>
      <c r="X589" s="68"/>
      <c r="Y589" s="68" t="s">
        <v>121</v>
      </c>
    </row>
    <row r="590" customFormat="false" ht="12.75" hidden="false" customHeight="false" outlineLevel="0" collapsed="false">
      <c r="C590" s="39" t="n">
        <f aca="false">C9+C16+D11+D14+E10+E15+F12+F13+G12+G13+H10+H15+I11+I14+J9+J16</f>
        <v>2056</v>
      </c>
      <c r="D590" s="33" t="n">
        <f aca="false">D9+D16+E11+E14+F10+F15+G12+G13+H12+H13+I10+I15+J11+J14+K9+K16</f>
        <v>2056</v>
      </c>
      <c r="E590" s="33" t="n">
        <f aca="false">E9+E16+F11+F14+G10+G15+H12+H13+I12+I13+J10+J15+K11+K14+L9+L16</f>
        <v>2056</v>
      </c>
      <c r="F590" s="33" t="n">
        <f aca="false">F9+F16+G11+G14+H10+H15+I12+I13+J12+J13+K10+K15+L11+L14+M9+M16</f>
        <v>2056</v>
      </c>
      <c r="G590" s="33" t="n">
        <f aca="false">G9+G16+H11+H14+I10+I15+J12+J13+K12+K13+L10+L15+M11+M14+N9+N16</f>
        <v>2056</v>
      </c>
      <c r="H590" s="33" t="n">
        <f aca="false">H9+H16+I11+I14+J10+J15+K12+K13+L12+L13+M10+M15+N11+N14+O9+O16</f>
        <v>2056</v>
      </c>
      <c r="I590" s="33" t="n">
        <f aca="false">I9+I16+J11+J14+K10+K15+L12+L13+M12+M13+N10+N15+O11+O14+P9+P16</f>
        <v>2056</v>
      </c>
      <c r="J590" s="33" t="n">
        <f aca="false">J9+J16+K11+K14+L10+L15+M12+M13+N12+N13+O10+O15+P11+P14+Q9+Q16</f>
        <v>2056</v>
      </c>
      <c r="K590" s="33" t="n">
        <f aca="false">K9+K16+L11+L14+M10+M15+N12+N13+O12+O13+P10+P15+Q11+Q14+R9+R16</f>
        <v>2056</v>
      </c>
      <c r="L590" s="33" t="n">
        <f aca="false">L9+L16+M11+M14+N10+N15+O12+O13+P12+P13+Q10+Q15+R11+R14+S9+S16</f>
        <v>2056</v>
      </c>
      <c r="M590" s="33" t="n">
        <f aca="false">M9+M16+N11+N14+O10+O15+P12+P13+Q12+Q13+R10+R15+S11+S14+T9+T16</f>
        <v>2056</v>
      </c>
      <c r="N590" s="33" t="n">
        <f aca="false">N9+N16+O11+O14+P10+P15+Q12+Q13+R12+R13+S10+S15+T11+T14+U9+U16</f>
        <v>2056</v>
      </c>
      <c r="O590" s="33" t="n">
        <f aca="false">O9+O16+P11+P14+Q10+Q15+R12+R13+S12+S13+T10+T15+U11+U14+V9+V16</f>
        <v>2056</v>
      </c>
      <c r="P590" s="33" t="n">
        <f aca="false">P9+P16+Q11+Q14+R10+R15+S12+S13+T12+T13+U10+U15+V11+V14+W9+W16</f>
        <v>2056</v>
      </c>
      <c r="Q590" s="33" t="n">
        <f aca="false">Q9+Q16+R11+R14+S10+S15+T12+T13+U12+U13+V10+V15+W11+W14+X9+X16</f>
        <v>2056</v>
      </c>
      <c r="R590" s="45" t="n">
        <f aca="false">R9+R16+S11+S14+T10+T15+U12+U13+V12+V13+W10+W15+X11+X14+Y9+Y16</f>
        <v>2056</v>
      </c>
      <c r="S590" s="68"/>
      <c r="T590" s="68"/>
      <c r="U590" s="68" t="s">
        <v>121</v>
      </c>
      <c r="V590" s="68"/>
      <c r="W590" s="68"/>
      <c r="X590" s="68" t="s">
        <v>121</v>
      </c>
      <c r="Y590" s="68"/>
    </row>
    <row r="591" customFormat="false" ht="12.75" hidden="false" customHeight="false" outlineLevel="0" collapsed="false">
      <c r="C591" s="39" t="n">
        <f aca="false">C10+C17+D12+D15+E11+E16+F13+F14+G13+G14+H11+H16+I12+I15+J10+J17</f>
        <v>2056</v>
      </c>
      <c r="D591" s="33" t="n">
        <f aca="false">D10+D17+E12+E15+F11+F16+G13+G14+H13+H14+I11+I16+J12+J15+K10+K17</f>
        <v>2056</v>
      </c>
      <c r="E591" s="33" t="n">
        <f aca="false">E10+E17+F12+F15+G11+G16+H13+H14+I13+I14+J11+J16+K12+K15+L10+L17</f>
        <v>2056</v>
      </c>
      <c r="F591" s="33" t="n">
        <f aca="false">F10+F17+G12+G15+H11+H16+I13+I14+J13+J14+K11+K16+L12+L15+M10+M17</f>
        <v>2056</v>
      </c>
      <c r="G591" s="33" t="n">
        <f aca="false">G10+G17+H12+H15+I11+I16+J13+J14+K13+K14+L11+L16+M12+M15+N10+N17</f>
        <v>2056</v>
      </c>
      <c r="H591" s="33" t="n">
        <f aca="false">H10+H17+I12+I15+J11+J16+K13+K14+L13+L14+M11+M16+N12+N15+O10+O17</f>
        <v>2056</v>
      </c>
      <c r="I591" s="33" t="n">
        <f aca="false">I10+I17+J12+J15+K11+K16+L13+L14+M13+M14+N11+N16+O12+O15+P10+P17</f>
        <v>2056</v>
      </c>
      <c r="J591" s="33" t="n">
        <f aca="false">J10+J17+K12+K15+L11+L16+M13+M14+N13+N14+O11+O16+P12+P15+Q10+Q17</f>
        <v>2056</v>
      </c>
      <c r="K591" s="33" t="n">
        <f aca="false">K10+K17+L12+L15+M11+M16+N13+N14+O13+O14+P11+P16+Q12+Q15+R10+R17</f>
        <v>2056</v>
      </c>
      <c r="L591" s="33" t="n">
        <f aca="false">L10+L17+M12+M15+N11+N16+O13+O14+P13+P14+Q11+Q16+R12+R15+S10+S17</f>
        <v>2056</v>
      </c>
      <c r="M591" s="33" t="n">
        <f aca="false">M10+M17+N12+N15+O11+O16+P13+P14+Q13+Q14+R11+R16+S12+S15+T10+T17</f>
        <v>2056</v>
      </c>
      <c r="N591" s="33" t="n">
        <f aca="false">N10+N17+O12+O15+P11+P16+Q13+Q14+R13+R14+S11+S16+T12+T15+U10+U17</f>
        <v>2056</v>
      </c>
      <c r="O591" s="33" t="n">
        <f aca="false">O10+O17+P12+P15+Q11+Q16+R13+R14+S13+S14+T11+T16+U12+U15+V10+V17</f>
        <v>2056</v>
      </c>
      <c r="P591" s="33" t="n">
        <f aca="false">P10+P17+Q12+Q15+R11+R16+S13+S14+T13+T14+U11+U16+V12+V15+W10+W17</f>
        <v>2056</v>
      </c>
      <c r="Q591" s="33" t="n">
        <f aca="false">Q10+Q17+R12+R15+S11+S16+T13+T14+U13+U14+V11+V16+W12+W15+X10+X17</f>
        <v>2056</v>
      </c>
      <c r="R591" s="45" t="n">
        <f aca="false">R10+R17+S12+S15+T11+T16+U13+U14+V13+V14+W11+W16+X12+X15+Y10+Y17</f>
        <v>2056</v>
      </c>
      <c r="S591" s="68" t="s">
        <v>121</v>
      </c>
      <c r="T591" s="68"/>
      <c r="U591" s="68"/>
      <c r="V591" s="68"/>
      <c r="W591" s="68"/>
      <c r="X591" s="68"/>
      <c r="Y591" s="68" t="s">
        <v>121</v>
      </c>
    </row>
    <row r="592" customFormat="false" ht="12.75" hidden="false" customHeight="false" outlineLevel="0" collapsed="false">
      <c r="C592" s="39" t="n">
        <f aca="false">C11+C18+D13+D16+E12+E17+F14+F15+G14+G15+H12+H17+I13+I16+J11+J18</f>
        <v>2056</v>
      </c>
      <c r="D592" s="33" t="n">
        <f aca="false">D11+D18+E13+E16+F12+F17+G14+G15+H14+H15+I12+I17+J13+J16+K11+K18</f>
        <v>2056</v>
      </c>
      <c r="E592" s="33" t="n">
        <f aca="false">E11+E18+F13+F16+G12+G17+H14+H15+I14+I15+J12+J17+K13+K16+L11+L18</f>
        <v>2056</v>
      </c>
      <c r="F592" s="33" t="n">
        <f aca="false">F11+F18+G13+G16+H12+H17+I14+I15+J14+J15+K12+K17+L13+L16+M11+M18</f>
        <v>2056</v>
      </c>
      <c r="G592" s="33" t="n">
        <f aca="false">G11+G18+H13+H16+I12+I17+J14+J15+K14+K15+L12+L17+M13+M16+N11+N18</f>
        <v>2056</v>
      </c>
      <c r="H592" s="33" t="n">
        <f aca="false">H11+H18+I13+I16+J12+J17+K14+K15+L14+L15+M12+M17+N13+N16+O11+O18</f>
        <v>2056</v>
      </c>
      <c r="I592" s="33" t="n">
        <f aca="false">I11+I18+J13+J16+K12+K17+L14+L15+M14+M15+N12+N17+O13+O16+P11+P18</f>
        <v>2056</v>
      </c>
      <c r="J592" s="33" t="n">
        <f aca="false">J11+J18+K13+K16+L12+L17+M14+M15+N14+N15+O12+O17+P13+P16+Q11+Q18</f>
        <v>2056</v>
      </c>
      <c r="K592" s="33" t="n">
        <f aca="false">K11+K18+L13+L16+M12+M17+N14+N15+O14+O15+P12+P17+Q13+Q16+R11+R18</f>
        <v>2056</v>
      </c>
      <c r="L592" s="33" t="n">
        <f aca="false">L11+L18+M13+M16+N12+N17+O14+O15+P14+P15+Q12+Q17+R13+R16+S11+S18</f>
        <v>2056</v>
      </c>
      <c r="M592" s="33" t="n">
        <f aca="false">M11+M18+N13+N16+O12+O17+P14+P15+Q14+Q15+R12+R17+S13+S16+T11+T18</f>
        <v>2056</v>
      </c>
      <c r="N592" s="33" t="n">
        <f aca="false">N11+N18+O13+O16+P12+P17+Q14+Q15+R14+R15+S12+S17+T13+T16+U11+U18</f>
        <v>2056</v>
      </c>
      <c r="O592" s="33" t="n">
        <f aca="false">O11+O18+P13+P16+Q12+Q17+R14+R15+S14+S15+T12+T17+U13+U16+V11+V18</f>
        <v>2056</v>
      </c>
      <c r="P592" s="33" t="n">
        <f aca="false">P11+P18+Q13+Q16+R12+R17+S14+S15+T14+T15+U12+U17+V13+V16+W11+W18</f>
        <v>2056</v>
      </c>
      <c r="Q592" s="33" t="n">
        <f aca="false">Q11+Q18+R13+R16+S12+S17+T14+T15+U14+U15+V12+V17+W13+W16+X11+X18</f>
        <v>2056</v>
      </c>
      <c r="R592" s="45" t="n">
        <f aca="false">R11+R18+S13+S16+T12+T17+U14+U15+V14+V15+W12+W17+X13+X16+Y11+Y18</f>
        <v>2056</v>
      </c>
    </row>
    <row r="593" customFormat="false" ht="12.75" hidden="false" customHeight="false" outlineLevel="0" collapsed="false">
      <c r="C593" s="39" t="n">
        <f aca="false">C12+C19+D14+D17+E13+E18+F15+F16+G15+G16+H13+H18+I14+I17+J12+J19</f>
        <v>2056</v>
      </c>
      <c r="D593" s="33" t="n">
        <f aca="false">D12+D19+E14+E17+F13+F18+G15+G16+H15+H16+I13+I18+J14+J17+K12+K19</f>
        <v>2056</v>
      </c>
      <c r="E593" s="33" t="n">
        <f aca="false">E12+E19+F14+F17+G13+G18+H15+H16+I15+I16+J13+J18+K14+K17+L12+L19</f>
        <v>2056</v>
      </c>
      <c r="F593" s="33" t="n">
        <f aca="false">F12+F19+G14+G17+H13+H18+I15+I16+J15+J16+K13+K18+L14+L17+M12+M19</f>
        <v>2056</v>
      </c>
      <c r="G593" s="33" t="n">
        <f aca="false">G12+G19+H14+H17+I13+I18+J15+J16+K15+K16+L13+L18+M14+M17+N12+N19</f>
        <v>2056</v>
      </c>
      <c r="H593" s="33" t="n">
        <f aca="false">H12+H19+I14+I17+J13+J18+K15+K16+L15+L16+M13+M18+N14+N17+O12+O19</f>
        <v>2056</v>
      </c>
      <c r="I593" s="33" t="n">
        <f aca="false">I12+I19+J14+J17+K13+K18+L15+L16+M15+M16+N13+N18+O14+O17+P12+P19</f>
        <v>2056</v>
      </c>
      <c r="J593" s="33" t="n">
        <f aca="false">J12+J19+K14+K17+L13+L18+M15+M16+N15+N16+O13+O18+P14+P17+Q12+Q19</f>
        <v>2056</v>
      </c>
      <c r="K593" s="33" t="n">
        <f aca="false">K12+K19+L14+L17+M13+M18+N15+N16+O15+O16+P13+P18+Q14+Q17+R12+R19</f>
        <v>2056</v>
      </c>
      <c r="L593" s="33" t="n">
        <f aca="false">L12+L19+M14+M17+N13+N18+O15+O16+P15+P16+Q13+Q18+R14+R17+S12+S19</f>
        <v>2056</v>
      </c>
      <c r="M593" s="33" t="n">
        <f aca="false">M12+M19+N14+N17+O13+O18+P15+P16+Q15+Q16+R13+R18+S14+S17+T12+T19</f>
        <v>2056</v>
      </c>
      <c r="N593" s="33" t="n">
        <f aca="false">N12+N19+O14+O17+P13+P18+Q15+Q16+R15+R16+S13+S18+T14+T17+U12+U19</f>
        <v>2056</v>
      </c>
      <c r="O593" s="33" t="n">
        <f aca="false">O12+O19+P14+P17+Q13+Q18+R15+R16+S15+S16+T13+T18+U14+U17+V12+V19</f>
        <v>2056</v>
      </c>
      <c r="P593" s="33" t="n">
        <f aca="false">P12+P19+Q14+Q17+R13+R18+S15+S16+T15+T16+U13+U18+V14+V17+W12+W19</f>
        <v>2056</v>
      </c>
      <c r="Q593" s="33" t="n">
        <f aca="false">Q12+Q19+R14+R17+S13+S18+T15+T16+U15+U16+V13+V18+W14+W17+X12+X19</f>
        <v>2056</v>
      </c>
      <c r="R593" s="45" t="n">
        <f aca="false">R12+R19+S14+S17+T13+T18+U15+U16+V15+V16+W13+W18+X14+X17+Y12+Y19</f>
        <v>2056</v>
      </c>
    </row>
    <row r="594" customFormat="false" ht="12.75" hidden="false" customHeight="false" outlineLevel="0" collapsed="false">
      <c r="C594" s="39" t="n">
        <f aca="false">C13+C20+D15+D18+E14+E19+F16+F17+G16+G17+H14+H19+I15+I18+J13+J20</f>
        <v>2056</v>
      </c>
      <c r="D594" s="33" t="n">
        <f aca="false">D13+D20+E15+E18+F14+F19+G16+G17+H16+H17+I14+I19+J15+J18+K13+K20</f>
        <v>2056</v>
      </c>
      <c r="E594" s="33" t="n">
        <f aca="false">E13+E20+F15+F18+G14+G19+H16+H17+I16+I17+J14+J19+K15+K18+L13+L20</f>
        <v>2056</v>
      </c>
      <c r="F594" s="33" t="n">
        <f aca="false">F13+F20+G15+G18+H14+H19+I16+I17+J16+J17+K14+K19+L15+L18+M13+M20</f>
        <v>2056</v>
      </c>
      <c r="G594" s="33" t="n">
        <f aca="false">G13+G20+H15+H18+I14+I19+J16+J17+K16+K17+L14+L19+M15+M18+N13+N20</f>
        <v>2056</v>
      </c>
      <c r="H594" s="33" t="n">
        <f aca="false">H13+H20+I15+I18+J14+J19+K16+K17+L16+L17+M14+M19+N15+N18+O13+O20</f>
        <v>2056</v>
      </c>
      <c r="I594" s="33" t="n">
        <f aca="false">I13+I20+J15+J18+K14+K19+L16+L17+M16+M17+N14+N19+O15+O18+P13+P20</f>
        <v>2056</v>
      </c>
      <c r="J594" s="33" t="n">
        <f aca="false">J13+J20+K15+K18+L14+L19+M16+M17+N16+N17+O14+O19+P15+P18+Q13+Q20</f>
        <v>2056</v>
      </c>
      <c r="K594" s="33" t="n">
        <f aca="false">K13+K20+L15+L18+M14+M19+N16+N17+O16+O17+P14+P19+Q15+Q18+R13+R20</f>
        <v>2056</v>
      </c>
      <c r="L594" s="33" t="n">
        <f aca="false">L13+L20+M15+M18+N14+N19+O16+O17+P16+P17+Q14+Q19+R15+R18+S13+S20</f>
        <v>2056</v>
      </c>
      <c r="M594" s="33" t="n">
        <f aca="false">M13+M20+N15+N18+O14+O19+P16+P17+Q16+Q17+R14+R19+S15+S18+T13+T20</f>
        <v>2056</v>
      </c>
      <c r="N594" s="33" t="n">
        <f aca="false">N13+N20+O15+O18+P14+P19+Q16+Q17+R16+R17+S14+S19+T15+T18+U13+U20</f>
        <v>2056</v>
      </c>
      <c r="O594" s="33" t="n">
        <f aca="false">O13+O20+P15+P18+Q14+Q19+R16+R17+S16+S17+T14+T19+U15+U18+V13+V20</f>
        <v>2056</v>
      </c>
      <c r="P594" s="33" t="n">
        <f aca="false">P13+P20+Q15+Q18+R14+R19+S16+S17+T16+T17+U14+U19+V15+V18+W13+W20</f>
        <v>2056</v>
      </c>
      <c r="Q594" s="33" t="n">
        <f aca="false">Q13+Q20+R15+R18+S14+S19+T16+T17+U16+U17+V14+V19+W15+W18+X13+X20</f>
        <v>2056</v>
      </c>
      <c r="R594" s="45" t="n">
        <f aca="false">R13+R20+S15+S18+T14+T19+U16+U17+V16+V17+W14+W19+X15+X18+Y13+Y20</f>
        <v>2056</v>
      </c>
    </row>
    <row r="595" customFormat="false" ht="12.75" hidden="false" customHeight="false" outlineLevel="0" collapsed="false">
      <c r="C595" s="39" t="n">
        <f aca="false">C14+C21+D16+D19+E15+E20+F17+F18+G17+G18+H15+H20+I16+I19+J14+J21</f>
        <v>2056</v>
      </c>
      <c r="D595" s="33" t="n">
        <f aca="false">D14+D21+E16+E19+F15+F20+G17+G18+H17+H18+I15+I20+J16+J19+K14+K21</f>
        <v>2056</v>
      </c>
      <c r="E595" s="33" t="n">
        <f aca="false">E14+E21+F16+F19+G15+G20+H17+H18+I17+I18+J15+J20+K16+K19+L14+L21</f>
        <v>2056</v>
      </c>
      <c r="F595" s="33" t="n">
        <f aca="false">F14+F21+G16+G19+H15+H20+I17+I18+J17+J18+K15+K20+L16+L19+M14+M21</f>
        <v>2056</v>
      </c>
      <c r="G595" s="33" t="n">
        <f aca="false">G14+G21+H16+H19+I15+I20+J17+J18+K17+K18+L15+L20+M16+M19+N14+N21</f>
        <v>2056</v>
      </c>
      <c r="H595" s="33" t="n">
        <f aca="false">H14+H21+I16+I19+J15+J20+K17+K18+L17+L18+M15+M20+N16+N19+O14+O21</f>
        <v>2056</v>
      </c>
      <c r="I595" s="33" t="n">
        <f aca="false">I14+I21+J16+J19+K15+K20+L17+L18+M17+M18+N15+N20+O16+O19+P14+P21</f>
        <v>2056</v>
      </c>
      <c r="J595" s="33" t="n">
        <f aca="false">J14+J21+K16+K19+L15+L20+M17+M18+N17+N18+O15+O20+P16+P19+Q14+Q21</f>
        <v>2056</v>
      </c>
      <c r="K595" s="33" t="n">
        <f aca="false">K14+K21+L16+L19+M15+M20+N17+N18+O17+O18+P15+P20+Q16+Q19+R14+R21</f>
        <v>2056</v>
      </c>
      <c r="L595" s="33" t="n">
        <f aca="false">L14+L21+M16+M19+N15+N20+O17+O18+P17+P18+Q15+Q20+R16+R19+S14+S21</f>
        <v>2056</v>
      </c>
      <c r="M595" s="33" t="n">
        <f aca="false">M14+M21+N16+N19+O15+O20+P17+P18+Q17+Q18+R15+R20+S16+S19+T14+T21</f>
        <v>2056</v>
      </c>
      <c r="N595" s="33" t="n">
        <f aca="false">N14+N21+O16+O19+P15+P20+Q17+Q18+R17+R18+S15+S20+T16+T19+U14+U21</f>
        <v>2056</v>
      </c>
      <c r="O595" s="33" t="n">
        <f aca="false">O14+O21+P16+P19+Q15+Q20+R17+R18+S17+S18+T15+T20+U16+U19+V14+V21</f>
        <v>2056</v>
      </c>
      <c r="P595" s="33" t="n">
        <f aca="false">P14+P21+Q16+Q19+R15+R20+S17+S18+T17+T18+U15+U20+V16+V19+W14+W21</f>
        <v>2056</v>
      </c>
      <c r="Q595" s="33" t="n">
        <f aca="false">Q14+Q21+R16+R19+S15+S20+T17+T18+U17+U18+V15+V20+W16+W19+X14+X21</f>
        <v>2056</v>
      </c>
      <c r="R595" s="45" t="n">
        <f aca="false">R14+R21+S16+S19+T15+T20+U17+U18+V17+V18+W15+W20+X16+X19+Y14+Y21</f>
        <v>2056</v>
      </c>
    </row>
    <row r="596" customFormat="false" ht="12.75" hidden="false" customHeight="false" outlineLevel="0" collapsed="false">
      <c r="C596" s="39" t="n">
        <f aca="false">C15+C22+D17+D20+E16+E21+F18+F19+G18+G19+H16+H21+I17+I20+J15+J22</f>
        <v>2056</v>
      </c>
      <c r="D596" s="33" t="n">
        <f aca="false">D15+D22+E17+E20+F16+F21+G18+G19+H18+H19+I16+I21+J17+J20+K15+K22</f>
        <v>2056</v>
      </c>
      <c r="E596" s="33" t="n">
        <f aca="false">E15+E22+F17+F20+G16+G21+H18+H19+I18+I19+J16+J21+K17+K20+L15+L22</f>
        <v>2056</v>
      </c>
      <c r="F596" s="33" t="n">
        <f aca="false">F15+F22+G17+G20+H16+H21+I18+I19+J18+J19+K16+K21+L17+L20+M15+M22</f>
        <v>2056</v>
      </c>
      <c r="G596" s="33" t="n">
        <f aca="false">G15+G22+H17+H20+I16+I21+J18+J19+K18+K19+L16+L21+M17+M20+N15+N22</f>
        <v>2056</v>
      </c>
      <c r="H596" s="33" t="n">
        <f aca="false">H15+H22+I17+I20+J16+J21+K18+K19+L18+L19+M16+M21+N17+N20+O15+O22</f>
        <v>2056</v>
      </c>
      <c r="I596" s="33" t="n">
        <f aca="false">I15+I22+J17+J20+K16+K21+L18+L19+M18+M19+N16+N21+O17+O20+P15+P22</f>
        <v>2056</v>
      </c>
      <c r="J596" s="33" t="n">
        <f aca="false">J15+J22+K17+K20+L16+L21+M18+M19+N18+N19+O16+O21+P17+P20+Q15+Q22</f>
        <v>2056</v>
      </c>
      <c r="K596" s="33" t="n">
        <f aca="false">K15+K22+L17+L20+M16+M21+N18+N19+O18+O19+P16+P21+Q17+Q20+R15+R22</f>
        <v>2056</v>
      </c>
      <c r="L596" s="33" t="n">
        <f aca="false">L15+L22+M17+M20+N16+N21+O18+O19+P18+P19+Q16+Q21+R17+R20+S15+S22</f>
        <v>2056</v>
      </c>
      <c r="M596" s="33" t="n">
        <f aca="false">M15+M22+N17+N20+O16+O21+P18+P19+Q18+Q19+R16+R21+S17+S20+T15+T22</f>
        <v>2056</v>
      </c>
      <c r="N596" s="33" t="n">
        <f aca="false">N15+N22+O17+O20+P16+P21+Q18+Q19+R18+R19+S16+S21+T17+T20+U15+U22</f>
        <v>2056</v>
      </c>
      <c r="O596" s="33" t="n">
        <f aca="false">O15+O22+P17+P20+Q16+Q21+R18+R19+S18+S19+T16+T21+U17+U20+V15+V22</f>
        <v>2056</v>
      </c>
      <c r="P596" s="33" t="n">
        <f aca="false">P15+P22+Q17+Q20+R16+R21+S18+S19+T18+T19+U16+U21+V17+V20+W15+W22</f>
        <v>2056</v>
      </c>
      <c r="Q596" s="33" t="n">
        <f aca="false">Q15+Q22+R17+R20+S16+S21+T18+T19+U18+U19+V16+V21+W17+W20+X15+X22</f>
        <v>2056</v>
      </c>
      <c r="R596" s="45" t="n">
        <f aca="false">R15+R22+S17+S20+T16+T21+U18+U19+V18+V19+W16+W21+X17+X20+Y15+Y22</f>
        <v>2056</v>
      </c>
    </row>
    <row r="597" customFormat="false" ht="12.75" hidden="false" customHeight="false" outlineLevel="0" collapsed="false">
      <c r="C597" s="39" t="n">
        <f aca="false">C16+C23+D18+D21+E17+E22+F19+F20+G19+G20+H17+H22+I18+I21+J16+J23</f>
        <v>2056</v>
      </c>
      <c r="D597" s="33" t="n">
        <f aca="false">D16+D23+E18+E21+F17+F22+G19+G20+H19+H20+I17+I22+J18+J21+K16+K23</f>
        <v>2056</v>
      </c>
      <c r="E597" s="33" t="n">
        <f aca="false">E16+E23+F18+F21+G17+G22+H19+H20+I19+I20+J17+J22+K18+K21+L16+L23</f>
        <v>2056</v>
      </c>
      <c r="F597" s="33" t="n">
        <f aca="false">F16+F23+G18+G21+H17+H22+I19+I20+J19+J20+K17+K22+L18+L21+M16+M23</f>
        <v>2056</v>
      </c>
      <c r="G597" s="33" t="n">
        <f aca="false">G16+G23+H18+H21+I17+I22+J19+J20+K19+K20+L17+L22+M18+M21+N16+N23</f>
        <v>2056</v>
      </c>
      <c r="H597" s="33" t="n">
        <f aca="false">H16+H23+I18+I21+J17+J22+K19+K20+L19+L20+M17+M22+N18+N21+O16+O23</f>
        <v>2056</v>
      </c>
      <c r="I597" s="33" t="n">
        <f aca="false">I16+I23+J18+J21+K17+K22+L19+L20+M19+M20+N17+N22+O18+O21+P16+P23</f>
        <v>2056</v>
      </c>
      <c r="J597" s="33" t="n">
        <f aca="false">J16+J23+K18+K21+L17+L22+M19+M20+N19+N20+O17+O22+P18+P21+Q16+Q23</f>
        <v>2056</v>
      </c>
      <c r="K597" s="33" t="n">
        <f aca="false">K16+K23+L18+L21+M17+M22+N19+N20+O19+O20+P17+P22+Q18+Q21+R16+R23</f>
        <v>2056</v>
      </c>
      <c r="L597" s="33" t="n">
        <f aca="false">L16+L23+M18+M21+N17+N22+O19+O20+P19+P20+Q17+Q22+R18+R21+S16+S23</f>
        <v>2056</v>
      </c>
      <c r="M597" s="33" t="n">
        <f aca="false">M16+M23+N18+N21+O17+O22+P19+P20+Q19+Q20+R17+R22+S18+S21+T16+T23</f>
        <v>2056</v>
      </c>
      <c r="N597" s="33" t="n">
        <f aca="false">N16+N23+O18+O21+P17+P22+Q19+Q20+R19+R20+S17+S22+T18+T21+U16+U23</f>
        <v>2056</v>
      </c>
      <c r="O597" s="33" t="n">
        <f aca="false">O16+O23+P18+P21+Q17+Q22+R19+R20+S19+S20+T17+T22+U18+U21+V16+V23</f>
        <v>2056</v>
      </c>
      <c r="P597" s="33" t="n">
        <f aca="false">P16+P23+Q18+Q21+R17+R22+S19+S20+T19+T20+U17+U22+V18+V21+W16+W23</f>
        <v>2056</v>
      </c>
      <c r="Q597" s="33" t="n">
        <f aca="false">Q16+Q23+R18+R21+S17+S22+T19+T20+U19+U20+V17+V22+W18+W21+X16+X23</f>
        <v>2056</v>
      </c>
      <c r="R597" s="45" t="n">
        <f aca="false">R16+R23+S18+S21+T17+T22+U19+U20+V19+V20+W17+W22+X18+X21+Y16+Y23</f>
        <v>2056</v>
      </c>
    </row>
    <row r="598" customFormat="false" ht="12.75" hidden="false" customHeight="false" outlineLevel="0" collapsed="false">
      <c r="C598" s="41" t="n">
        <f aca="false">C17+C24+D19+D22+E18+E23+F20+F21+G20+G21+H18+H23+I19+I22+J17+J24</f>
        <v>2056</v>
      </c>
      <c r="D598" s="40" t="n">
        <f aca="false">D17+D24+E19+E22+F18+F23+G20+G21+H20+H21+I18+I23+J19+J22+K17+K24</f>
        <v>2056</v>
      </c>
      <c r="E598" s="40" t="n">
        <f aca="false">E17+E24+F19+F22+G18+G23+H20+H21+I20+I21+J18+J23+K19+K22+L17+L24</f>
        <v>2056</v>
      </c>
      <c r="F598" s="40" t="n">
        <f aca="false">F17+F24+G19+G22+H18+H23+I20+I21+J20+J21+K18+K23+L19+L22+M17+M24</f>
        <v>2056</v>
      </c>
      <c r="G598" s="40" t="n">
        <f aca="false">G17+G24+H19+H22+I18+I23+J20+J21+K20+K21+L18+L23+M19+M22+N17+N24</f>
        <v>2056</v>
      </c>
      <c r="H598" s="40" t="n">
        <f aca="false">H17+H24+I19+I22+J18+J23+K20+K21+L20+L21+M18+M23+N19+N22+O17+O24</f>
        <v>2056</v>
      </c>
      <c r="I598" s="40" t="n">
        <f aca="false">I17+I24+J19+J22+K18+K23+L20+L21+M20+M21+N18+N23+O19+O22+P17+P24</f>
        <v>2056</v>
      </c>
      <c r="J598" s="40" t="n">
        <f aca="false">J17+J24+K19+K22+L18+L23+M20+M21+N20+N21+O18+O23+P19+P22+Q17+Q24</f>
        <v>2056</v>
      </c>
      <c r="K598" s="40" t="n">
        <f aca="false">K17+K24+L19+L22+M18+M23+N20+N21+O20+O21+P18+P23+Q19+Q22+R17+R24</f>
        <v>2056</v>
      </c>
      <c r="L598" s="40" t="n">
        <f aca="false">L17+L24+M19+M22+N18+N23+O20+O21+P20+P21+Q18+Q23+R19+R22+S17+S24</f>
        <v>2056</v>
      </c>
      <c r="M598" s="40" t="n">
        <f aca="false">M17+M24+N19+N22+O18+O23+P20+P21+Q20+Q21+R18+R23+S19+S22+T17+T24</f>
        <v>2056</v>
      </c>
      <c r="N598" s="40" t="n">
        <f aca="false">N17+N24+O19+O22+P18+P23+Q20+Q21+R20+R21+S18+S23+T19+T22+U17+U24</f>
        <v>2056</v>
      </c>
      <c r="O598" s="40" t="n">
        <f aca="false">O17+O24+P19+P22+Q18+Q23+R20+R21+S20+S21+T18+T23+U19+U22+V17+V24</f>
        <v>2056</v>
      </c>
      <c r="P598" s="40" t="n">
        <f aca="false">P17+P24+Q19+Q22+R18+R23+S20+S21+T20+T21+U18+U23+V19+V22+W17+W24</f>
        <v>2056</v>
      </c>
      <c r="Q598" s="40" t="n">
        <f aca="false">Q17+Q24+R19+R22+S18+S23+T20+T21+U20+U21+V18+V23+W19+W22+X17+X24</f>
        <v>2056</v>
      </c>
      <c r="R598" s="46" t="n">
        <f aca="false">R17+R24+S19+S22+T18+T23+U20+U21+V20+V21+W18+W23+X19+X22+Y17+Y24</f>
        <v>2056</v>
      </c>
    </row>
    <row r="599" customFormat="false" ht="12.75" hidden="false" customHeight="false" outlineLevel="0" collapsed="false">
      <c r="A599" s="0" t="s">
        <v>140</v>
      </c>
      <c r="C599" s="0" t="n">
        <f aca="false">C2+D3+E4+F5+G5+H4+I3+J2+K2+L3+M4+N5+O5+P4+Q3+R2</f>
        <v>2056</v>
      </c>
      <c r="D599" s="0" t="n">
        <f aca="false">D2+E3+F4+G5+H5+I4+J3+K2+L2+M3+N4+O5+P5+Q4+R3+S2</f>
        <v>2048</v>
      </c>
      <c r="E599" s="0" t="n">
        <f aca="false">E2+F3+G4+H5+I5+J4+K3+L2+M2+N3+O4+P5+Q5+R4+S3+T2</f>
        <v>2056</v>
      </c>
      <c r="F599" s="0" t="n">
        <f aca="false">F2+G3+H4+I5+J5+K4+L3+M2+N2+O3+P4+Q5+R5+S4+T3+U2</f>
        <v>2064</v>
      </c>
      <c r="G599" s="0" t="n">
        <f aca="false">G2+H3+I4+J5+K5+L4+M3+N2+O2+P3+Q4+R5+S5+T4+U3+V2</f>
        <v>2056</v>
      </c>
      <c r="H599" s="0" t="n">
        <f aca="false">H2+I3+J4+K5+L5+M4+N3+O2+P2+Q3+R4+S5+T5+U4+V3+W2</f>
        <v>2064</v>
      </c>
      <c r="I599" s="0" t="n">
        <f aca="false">I2+J3+K4+L5+M5+N4+O3+P2+Q2+R3+S4+T5+U5+V4+W3+X2</f>
        <v>2056</v>
      </c>
      <c r="J599" s="0" t="n">
        <f aca="false">J2+K3+L4+M5+N5+O4+P3+Q2+R2+S3+T4+U5+V5+W4+X3+Y2</f>
        <v>2048</v>
      </c>
      <c r="K599" s="0" t="n">
        <f aca="false">K2+L3+M4+N5+O5+P4+Q3+R2+S2+T3+U4+V5+W5+X4+Y3+Z2</f>
        <v>2056</v>
      </c>
      <c r="L599" s="0" t="n">
        <f aca="false">L2+M3+N4+O5+P5+Q4+R3+S2+T2+U3+V4+W5+X5+Y4+Z3+AA2</f>
        <v>2048</v>
      </c>
      <c r="M599" s="0" t="n">
        <f aca="false">M2+N3+O4+P5+Q5+R4+S3+T2+U2+V3+W4+X5+Y5+Z4+AA3+AB2</f>
        <v>2056</v>
      </c>
      <c r="N599" s="0" t="n">
        <f aca="false">N2+O3+P4+Q5+R5+S4+T3+U2+V2+W3+X4+Y5+Z5+AA4+AB3+AC2</f>
        <v>2064</v>
      </c>
      <c r="O599" s="0" t="n">
        <f aca="false">O2+P3+Q4+R5+S5+T4+U3+V2+W2+X3+Y4+Z5+AA5+AB4+AC3+AD2</f>
        <v>2056</v>
      </c>
      <c r="P599" s="0" t="n">
        <f aca="false">P2+Q3+R4+S5+T5+U4+V3+W2+X2+Y3+Z4+AA5+AB5+AC4+AD3+AE2</f>
        <v>2064</v>
      </c>
      <c r="Q599" s="0" t="n">
        <f aca="false">Q2+R3+S4+T5+U5+V4+W3+X2+Y2+Z3+AA4+AB5+AC5+AD4+AE3+AF2</f>
        <v>2056</v>
      </c>
      <c r="R599" s="0" t="n">
        <f aca="false">R2+S3+T4+U5+V5+W4+X3+Y2+Z2+AA3+AB4+AC5+AD5+AE4+AF3+AG2</f>
        <v>2048</v>
      </c>
      <c r="S599" s="0" t="s">
        <v>141</v>
      </c>
    </row>
    <row r="600" customFormat="false" ht="12.75" hidden="false" customHeight="false" outlineLevel="0" collapsed="false">
      <c r="C600" s="0" t="n">
        <f aca="false">C3+D4+E5+F6+G6+H5+I4+J3+K3+L4+M5+N6+O6+P5+Q4+R3</f>
        <v>2056</v>
      </c>
      <c r="D600" s="0" t="n">
        <f aca="false">D3+E4+F5+G6+H6+I5+J4+K3+L3+M4+N5+O6+P6+Q5+R4+S3</f>
        <v>2064</v>
      </c>
      <c r="E600" s="0" t="n">
        <f aca="false">E3+F4+G5+H6+I6+J5+K4+L3+M3+N4+O5+P6+Q6+R5+S4+T3</f>
        <v>2056</v>
      </c>
      <c r="F600" s="0" t="n">
        <f aca="false">F3+G4+H5+I6+J6+K5+L4+M3+N3+O4+P5+Q6+R6+S5+T4+U3</f>
        <v>2048</v>
      </c>
      <c r="G600" s="0" t="n">
        <f aca="false">G3+H4+I5+J6+K6+L5+M4+N3+O3+P4+Q5+R6+S6+T5+U4+V3</f>
        <v>2056</v>
      </c>
      <c r="H600" s="0" t="n">
        <f aca="false">H3+I4+J5+K6+L6+M5+N4+O3+P3+Q4+R5+S6+T6+U5+V4+W3</f>
        <v>2048</v>
      </c>
      <c r="I600" s="0" t="n">
        <f aca="false">I3+J4+K5+L6+M6+N5+O4+P3+Q3+R4+S5+T6+U6+V5+W4+X3</f>
        <v>2056</v>
      </c>
      <c r="J600" s="0" t="n">
        <f aca="false">J3+K4+L5+M6+N6+O5+P4+Q3+R3+S4+T5+U6+V6+W5+X4+Y3</f>
        <v>2064</v>
      </c>
      <c r="K600" s="0" t="n">
        <f aca="false">K3+L4+M5+N6+O6+P5+Q4+R3+S3+T4+U5+V6+W6+X5+Y4+Z3</f>
        <v>2056</v>
      </c>
      <c r="L600" s="0" t="n">
        <f aca="false">L3+M4+N5+O6+P6+Q5+R4+S3+T3+U4+V5+W6+X6+Y5+Z4+AA3</f>
        <v>2064</v>
      </c>
      <c r="M600" s="0" t="n">
        <f aca="false">M3+N4+O5+P6+Q6+R5+S4+T3+U3+V4+W5+X6+Y6+Z5+AA4+AB3</f>
        <v>2056</v>
      </c>
      <c r="N600" s="0" t="n">
        <f aca="false">N3+O4+P5+Q6+R6+S5+T4+U3+V3+W4+X5+Y6+Z6+AA5+AB4+AC3</f>
        <v>2048</v>
      </c>
      <c r="O600" s="0" t="n">
        <f aca="false">O3+P4+Q5+R6+S6+T5+U4+V3+W3+X4+Y5+Z6+AA6+AB5+AC4+AD3</f>
        <v>2056</v>
      </c>
      <c r="P600" s="0" t="n">
        <f aca="false">P3+Q4+R5+S6+T6+U5+V4+W3+X3+Y4+Z5+AA6+AB6+AC5+AD4+AE3</f>
        <v>2048</v>
      </c>
      <c r="Q600" s="0" t="n">
        <f aca="false">Q3+R4+S5+T6+U6+V5+W4+X3+Y3+Z4+AA5+AB6+AC6+AD5+AE4+AF3</f>
        <v>2056</v>
      </c>
      <c r="R600" s="0" t="n">
        <f aca="false">R3+S4+T5+U6+V6+W5+X4+Y3+Z3+AA4+AB5+AC6+AD6+AE5+AF4+AG3</f>
        <v>2064</v>
      </c>
      <c r="S600" s="68" t="s">
        <v>124</v>
      </c>
      <c r="T600" s="68"/>
      <c r="U600" s="68"/>
      <c r="V600" s="68"/>
      <c r="W600" s="68"/>
      <c r="X600" s="68"/>
      <c r="Y600" s="68"/>
      <c r="Z600" s="68" t="s">
        <v>121</v>
      </c>
      <c r="AA600" s="68" t="s">
        <v>121</v>
      </c>
      <c r="AB600" s="68"/>
      <c r="AC600" s="68"/>
      <c r="AD600" s="68"/>
      <c r="AE600" s="68"/>
      <c r="AF600" s="68"/>
      <c r="AG600" s="68"/>
      <c r="AH600" s="68" t="s">
        <v>121</v>
      </c>
    </row>
    <row r="601" customFormat="false" ht="12.75" hidden="false" customHeight="false" outlineLevel="0" collapsed="false">
      <c r="C601" s="0" t="n">
        <f aca="false">C4+D5+E6+F7+G7+H6+I5+J4+K4+L5+M6+N7+O7+P6+Q5+R4</f>
        <v>2056</v>
      </c>
      <c r="D601" s="0" t="n">
        <f aca="false">D4+E5+F6+G7+H7+I6+J5+K4+L4+M5+N6+O7+P7+Q6+R5+S4</f>
        <v>2048</v>
      </c>
      <c r="E601" s="0" t="n">
        <f aca="false">E4+F5+G6+H7+I7+J6+K5+L4+M4+N5+O6+P7+Q7+R6+S5+T4</f>
        <v>2056</v>
      </c>
      <c r="F601" s="0" t="n">
        <f aca="false">F4+G5+H6+I7+J7+K6+L5+M4+N4+O5+P6+Q7+R7+S6+T5+U4</f>
        <v>2064</v>
      </c>
      <c r="G601" s="0" t="n">
        <f aca="false">G4+H5+I6+J7+K7+L6+M5+N4+O4+P5+Q6+R7+S7+T6+U5+V4</f>
        <v>2056</v>
      </c>
      <c r="H601" s="0" t="n">
        <f aca="false">H4+I5+J6+K7+L7+M6+N5+O4+P4+Q5+R6+S7+T7+U6+V5+W4</f>
        <v>2064</v>
      </c>
      <c r="I601" s="0" t="n">
        <f aca="false">I4+J5+K6+L7+M7+N6+O5+P4+Q4+R5+S6+T7+U7+V6+W5+X4</f>
        <v>2056</v>
      </c>
      <c r="J601" s="0" t="n">
        <f aca="false">J4+K5+L6+M7+N7+O6+P5+Q4+R4+S5+T6+U7+V7+W6+X5+Y4</f>
        <v>2048</v>
      </c>
      <c r="K601" s="0" t="n">
        <f aca="false">K4+L5+M6+N7+O7+P6+Q5+R4+S4+T5+U6+V7+W7+X6+Y5+Z4</f>
        <v>2056</v>
      </c>
      <c r="L601" s="0" t="n">
        <f aca="false">L4+M5+N6+O7+P7+Q6+R5+S4+T4+U5+V6+W7+X7+Y6+Z5+AA4</f>
        <v>2048</v>
      </c>
      <c r="M601" s="0" t="n">
        <f aca="false">M4+N5+O6+P7+Q7+R6+S5+T4+U4+V5+W6+X7+Y7+Z6+AA5+AB4</f>
        <v>2056</v>
      </c>
      <c r="N601" s="0" t="n">
        <f aca="false">N4+O5+P6+Q7+R7+S6+T5+U4+V4+W5+X6+Y7+Z7+AA6+AB5+AC4</f>
        <v>2064</v>
      </c>
      <c r="O601" s="0" t="n">
        <f aca="false">O4+P5+Q6+R7+S7+T6+U5+V4+W4+X5+Y6+Z7+AA7+AB6+AC5+AD4</f>
        <v>2056</v>
      </c>
      <c r="P601" s="0" t="n">
        <f aca="false">P4+Q5+R6+S7+T7+U6+V5+W4+X4+Y5+Z6+AA7+AB7+AC6+AD5+AE4</f>
        <v>2064</v>
      </c>
      <c r="Q601" s="0" t="n">
        <f aca="false">Q4+R5+S6+T7+U7+V6+W5+X4+Y4+Z5+AA6+AB7+AC7+AD6+AE5+AF4</f>
        <v>2056</v>
      </c>
      <c r="R601" s="0" t="n">
        <f aca="false">R4+S5+T6+U7+V7+W6+X5+Y4+Z4+AA5+AB6+AC7+AD7+AE6+AF5+AG4</f>
        <v>2048</v>
      </c>
      <c r="S601" s="68"/>
      <c r="T601" s="68" t="s">
        <v>121</v>
      </c>
      <c r="U601" s="68"/>
      <c r="V601" s="68"/>
      <c r="W601" s="68"/>
      <c r="X601" s="68"/>
      <c r="Y601" s="68" t="s">
        <v>121</v>
      </c>
      <c r="Z601" s="68"/>
      <c r="AA601" s="68"/>
      <c r="AB601" s="68" t="s">
        <v>121</v>
      </c>
      <c r="AC601" s="68"/>
      <c r="AD601" s="68"/>
      <c r="AE601" s="68"/>
      <c r="AF601" s="68"/>
      <c r="AG601" s="68" t="s">
        <v>121</v>
      </c>
      <c r="AH601" s="68"/>
    </row>
    <row r="602" customFormat="false" ht="12.75" hidden="false" customHeight="false" outlineLevel="0" collapsed="false">
      <c r="C602" s="0" t="n">
        <f aca="false">C5+D6+E7+F8+G8+H7+I6+J5+K5+L6+M7+N8+O8+P7+Q6+R5</f>
        <v>2056</v>
      </c>
      <c r="D602" s="0" t="n">
        <f aca="false">D5+E6+F7+G8+H8+I7+J6+K5+L5+M6+N7+O8+P8+Q7+R6+S5</f>
        <v>2064</v>
      </c>
      <c r="E602" s="0" t="n">
        <f aca="false">E5+F6+G7+H8+I8+J7+K6+L5+M5+N6+O7+P8+Q8+R7+S6+T5</f>
        <v>2056</v>
      </c>
      <c r="F602" s="0" t="n">
        <f aca="false">F5+G6+H7+I8+J8+K7+L6+M5+N5+O6+P7+Q8+R8+S7+T6+U5</f>
        <v>2048</v>
      </c>
      <c r="G602" s="0" t="n">
        <f aca="false">G5+H6+I7+J8+K8+L7+M6+N5+O5+P6+Q7+R8+S8+T7+U6+V5</f>
        <v>2056</v>
      </c>
      <c r="H602" s="0" t="n">
        <f aca="false">H5+I6+J7+K8+L8+M7+N6+O5+P5+Q6+R7+S8+T8+U7+V6+W5</f>
        <v>2048</v>
      </c>
      <c r="I602" s="0" t="n">
        <f aca="false">I5+J6+K7+L8+M8+N7+O6+P5+Q5+R6+S7+T8+U8+V7+W6+X5</f>
        <v>2056</v>
      </c>
      <c r="J602" s="0" t="n">
        <f aca="false">J5+K6+L7+M8+N8+O7+P6+Q5+R5+S6+T7+U8+V8+W7+X6+Y5</f>
        <v>2064</v>
      </c>
      <c r="K602" s="0" t="n">
        <f aca="false">K5+L6+M7+N8+O8+P7+Q6+R5+S5+T6+U7+V8+W8+X7+Y6+Z5</f>
        <v>2056</v>
      </c>
      <c r="L602" s="0" t="n">
        <f aca="false">L5+M6+N7+O8+P8+Q7+R6+S5+T5+U6+V7+W8+X8+Y7+Z6+AA5</f>
        <v>2064</v>
      </c>
      <c r="M602" s="0" t="n">
        <f aca="false">M5+N6+O7+P8+Q8+R7+S6+T5+U5+V6+W7+X8+Y8+Z7+AA6+AB5</f>
        <v>2056</v>
      </c>
      <c r="N602" s="0" t="n">
        <f aca="false">N5+O6+P7+Q8+R8+S7+T6+U5+V5+W6+X7+Y8+Z8+AA7+AB6+AC5</f>
        <v>2048</v>
      </c>
      <c r="O602" s="0" t="n">
        <f aca="false">O5+P6+Q7+R8+S8+T7+U6+V5+W5+X6+Y7+Z8+AA8+AB7+AC6+AD5</f>
        <v>2056</v>
      </c>
      <c r="P602" s="0" t="n">
        <f aca="false">P5+Q6+R7+S8+T8+U7+V6+W5+X5+Y6+Z7+AA8+AB8+AC7+AD6+AE5</f>
        <v>2048</v>
      </c>
      <c r="Q602" s="0" t="n">
        <f aca="false">Q5+R6+S7+T8+U8+V7+W6+X5+Y5+Z6+AA7+AB8+AC8+AD7+AE6+AF5</f>
        <v>2056</v>
      </c>
      <c r="R602" s="0" t="n">
        <f aca="false">R5+S6+T7+U8+V8+W7+X6+Y5+Z5+AA6+AB7+AC8+AD8+AE7+AF6+AG5</f>
        <v>2064</v>
      </c>
      <c r="S602" s="68"/>
      <c r="T602" s="68"/>
      <c r="U602" s="68" t="s">
        <v>121</v>
      </c>
      <c r="V602" s="68"/>
      <c r="W602" s="68"/>
      <c r="X602" s="68" t="s">
        <v>121</v>
      </c>
      <c r="Y602" s="68"/>
      <c r="Z602" s="68"/>
      <c r="AA602" s="68"/>
      <c r="AB602" s="68"/>
      <c r="AC602" s="68" t="s">
        <v>121</v>
      </c>
      <c r="AD602" s="68"/>
      <c r="AE602" s="68"/>
      <c r="AF602" s="68" t="s">
        <v>121</v>
      </c>
      <c r="AG602" s="68"/>
      <c r="AH602" s="68"/>
    </row>
    <row r="603" customFormat="false" ht="12.75" hidden="false" customHeight="false" outlineLevel="0" collapsed="false">
      <c r="C603" s="0" t="n">
        <f aca="false">C6+D7+E8+F9+G9+H8+I7+J6+K6+L7+M8+N9+O9+P8+Q7+R6</f>
        <v>2056</v>
      </c>
      <c r="D603" s="0" t="n">
        <f aca="false">D6+E7+F8+G9+H9+I8+J7+K6+L6+M7+N8+O9+P9+Q8+R7+S6</f>
        <v>2048</v>
      </c>
      <c r="E603" s="0" t="n">
        <f aca="false">E6+F7+G8+H9+I9+J8+K7+L6+M6+N7+O8+P9+Q9+R8+S7+T6</f>
        <v>2056</v>
      </c>
      <c r="F603" s="0" t="n">
        <f aca="false">F6+G7+H8+I9+J9+K8+L7+M6+N6+O7+P8+Q9+R9+S8+T7+U6</f>
        <v>2064</v>
      </c>
      <c r="G603" s="0" t="n">
        <f aca="false">G6+H7+I8+J9+K9+L8+M7+N6+O6+P7+Q8+R9+S9+T8+U7+V6</f>
        <v>2056</v>
      </c>
      <c r="H603" s="0" t="n">
        <f aca="false">H6+I7+J8+K9+L9+M8+N7+O6+P6+Q7+R8+S9+T9+U8+V7+W6</f>
        <v>2064</v>
      </c>
      <c r="I603" s="0" t="n">
        <f aca="false">I6+J7+K8+L9+M9+N8+O7+P6+Q6+R7+S8+T9+U9+V8+W7+X6</f>
        <v>2056</v>
      </c>
      <c r="J603" s="0" t="n">
        <f aca="false">J6+K7+L8+M9+N9+O8+P7+Q6+R6+S7+T8+U9+V9+W8+X7+Y6</f>
        <v>2048</v>
      </c>
      <c r="K603" s="0" t="n">
        <f aca="false">K6+L7+M8+N9+O9+P8+Q7+R6+S6+T7+U8+V9+W9+X8+Y7+Z6</f>
        <v>2056</v>
      </c>
      <c r="L603" s="0" t="n">
        <f aca="false">L6+M7+N8+O9+P9+Q8+R7+S6+T6+U7+V8+W9+X9+Y8+Z7+AA6</f>
        <v>2048</v>
      </c>
      <c r="M603" s="0" t="n">
        <f aca="false">M6+N7+O8+P9+Q9+R8+S7+T6+U6+V7+W8+X9+Y9+Z8+AA7+AB6</f>
        <v>2056</v>
      </c>
      <c r="N603" s="0" t="n">
        <f aca="false">N6+O7+P8+Q9+R9+S8+T7+U6+V6+W7+X8+Y9+Z9+AA8+AB7+AC6</f>
        <v>2064</v>
      </c>
      <c r="O603" s="0" t="n">
        <f aca="false">O6+P7+Q8+R9+S9+T8+U7+V6+W6+X7+Y8+Z9+AA9+AB8+AC7+AD6</f>
        <v>2056</v>
      </c>
      <c r="P603" s="0" t="n">
        <f aca="false">P6+Q7+R8+S9+T9+U8+V7+W6+X6+Y7+Z8+AA9+AB9+AC8+AD7+AE6</f>
        <v>2064</v>
      </c>
      <c r="Q603" s="0" t="n">
        <f aca="false">Q6+R7+S8+T9+U9+V8+W7+X6+Y6+Z7+AA8+AB9+AC9+AD8+AE7+AF6</f>
        <v>2056</v>
      </c>
      <c r="R603" s="0" t="n">
        <f aca="false">R6+S7+T8+U9+V9+W8+X7+Y6+Z6+AA7+AB8+AC9+AD9+AE8+AF7+AG6</f>
        <v>2048</v>
      </c>
      <c r="S603" s="68"/>
      <c r="T603" s="68"/>
      <c r="U603" s="68"/>
      <c r="V603" s="68" t="s">
        <v>121</v>
      </c>
      <c r="W603" s="68" t="s">
        <v>121</v>
      </c>
      <c r="X603" s="68"/>
      <c r="Y603" s="68"/>
      <c r="Z603" s="68"/>
      <c r="AA603" s="68"/>
      <c r="AB603" s="68"/>
      <c r="AC603" s="68"/>
      <c r="AD603" s="68" t="s">
        <v>121</v>
      </c>
      <c r="AE603" s="68" t="s">
        <v>121</v>
      </c>
      <c r="AF603" s="68"/>
      <c r="AG603" s="68"/>
      <c r="AH603" s="68"/>
    </row>
    <row r="604" customFormat="false" ht="12.75" hidden="false" customHeight="false" outlineLevel="0" collapsed="false">
      <c r="C604" s="0" t="n">
        <f aca="false">C7+D8+E9+F10+G10+H9+I8+J7+K7+L8+M9+N10+O10+P9+Q8+R7</f>
        <v>2056</v>
      </c>
      <c r="D604" s="0" t="n">
        <f aca="false">D7+E8+F9+G10+H10+I9+J8+K7+L7+M8+N9+O10+P10+Q9+R8+S7</f>
        <v>2064</v>
      </c>
      <c r="E604" s="0" t="n">
        <f aca="false">E7+F8+G9+H10+I10+J9+K8+L7+M7+N8+O9+P10+Q10+R9+S8+T7</f>
        <v>2056</v>
      </c>
      <c r="F604" s="0" t="n">
        <f aca="false">F7+G8+H9+I10+J10+K9+L8+M7+N7+O8+P9+Q10+R10+S9+T8+U7</f>
        <v>2048</v>
      </c>
      <c r="G604" s="0" t="n">
        <f aca="false">G7+H8+I9+J10+K10+L9+M8+N7+O7+P8+Q9+R10+S10+T9+U8+V7</f>
        <v>2056</v>
      </c>
      <c r="H604" s="0" t="n">
        <f aca="false">H7+I8+J9+K10+L10+M9+N8+O7+P7+Q8+R9+S10+T10+U9+V8+W7</f>
        <v>2048</v>
      </c>
      <c r="I604" s="0" t="n">
        <f aca="false">I7+J8+K9+L10+M10+N9+O8+P7+Q7+R8+S9+T10+U10+V9+W8+X7</f>
        <v>2056</v>
      </c>
      <c r="J604" s="0" t="n">
        <f aca="false">J7+K8+L9+M10+N10+O9+P8+Q7+R7+S8+T9+U10+V10+W9+X8+Y7</f>
        <v>2064</v>
      </c>
      <c r="K604" s="0" t="n">
        <f aca="false">K7+L8+M9+N10+O10+P9+Q8+R7+S7+T8+U9+V10+W10+X9+Y8+Z7</f>
        <v>2056</v>
      </c>
      <c r="L604" s="0" t="n">
        <f aca="false">L7+M8+N9+O10+P10+Q9+R8+S7+T7+U8+V9+W10+X10+Y9+Z8+AA7</f>
        <v>2064</v>
      </c>
      <c r="M604" s="0" t="n">
        <f aca="false">M7+N8+O9+P10+Q10+R9+S8+T7+U7+V8+W9+X10+Y10+Z9+AA8+AB7</f>
        <v>2056</v>
      </c>
      <c r="N604" s="0" t="n">
        <f aca="false">N7+O8+P9+Q10+R10+S9+T8+U7+V7+W8+X9+Y10+Z10+AA9+AB8+AC7</f>
        <v>2048</v>
      </c>
      <c r="O604" s="0" t="n">
        <f aca="false">O7+P8+Q9+R10+S10+T9+U8+V7+W7+X8+Y9+Z10+AA10+AB9+AC8+AD7</f>
        <v>2056</v>
      </c>
      <c r="P604" s="0" t="n">
        <f aca="false">P7+Q8+R9+S10+T10+U9+V8+W7+X7+Y8+Z9+AA10+AB10+AC9+AD8+AE7</f>
        <v>2048</v>
      </c>
      <c r="Q604" s="0" t="n">
        <f aca="false">Q7+R8+S9+T10+U10+V9+W8+X7+Y7+Z8+AA9+AB10+AC10+AD9+AE8+AF7</f>
        <v>2056</v>
      </c>
      <c r="R604" s="0" t="n">
        <f aca="false">R7+S8+T9+U10+V10+W9+X8+Y7+Z7+AA8+AB9+AC10+AD10+AE9+AF8+AG7</f>
        <v>2064</v>
      </c>
    </row>
    <row r="605" customFormat="false" ht="12.75" hidden="false" customHeight="false" outlineLevel="0" collapsed="false">
      <c r="C605" s="0" t="n">
        <f aca="false">C8+D9+E10+F11+G11+H10+I9+J8+K8+L9+M10+N11+O11+P10+Q9+R8</f>
        <v>2056</v>
      </c>
      <c r="D605" s="0" t="n">
        <f aca="false">D8+E9+F10+G11+H11+I10+J9+K8+L8+M9+N10+O11+P11+Q10+R9+S8</f>
        <v>2048</v>
      </c>
      <c r="E605" s="0" t="n">
        <f aca="false">E8+F9+G10+H11+I11+J10+K9+L8+M8+N9+O10+P11+Q11+R10+S9+T8</f>
        <v>2056</v>
      </c>
      <c r="F605" s="0" t="n">
        <f aca="false">F8+G9+H10+I11+J11+K10+L9+M8+N8+O9+P10+Q11+R11+S10+T9+U8</f>
        <v>2064</v>
      </c>
      <c r="G605" s="0" t="n">
        <f aca="false">G8+H9+I10+J11+K11+L10+M9+N8+O8+P9+Q10+R11+S11+T10+U9+V8</f>
        <v>2056</v>
      </c>
      <c r="H605" s="0" t="n">
        <f aca="false">H8+I9+J10+K11+L11+M10+N9+O8+P8+Q9+R10+S11+T11+U10+V9+W8</f>
        <v>2064</v>
      </c>
      <c r="I605" s="0" t="n">
        <f aca="false">I8+J9+K10+L11+M11+N10+O9+P8+Q8+R9+S10+T11+U11+V10+W9+X8</f>
        <v>2056</v>
      </c>
      <c r="J605" s="0" t="n">
        <f aca="false">J8+K9+L10+M11+N11+O10+P9+Q8+R8+S9+T10+U11+V11+W10+X9+Y8</f>
        <v>2048</v>
      </c>
      <c r="K605" s="0" t="n">
        <f aca="false">K8+L9+M10+N11+O11+P10+Q9+R8+S8+T9+U10+V11+W11+X10+Y9+Z8</f>
        <v>2056</v>
      </c>
      <c r="L605" s="0" t="n">
        <f aca="false">L8+M9+N10+O11+P11+Q10+R9+S8+T8+U9+V10+W11+X11+Y10+Z9+AA8</f>
        <v>2048</v>
      </c>
      <c r="M605" s="0" t="n">
        <f aca="false">M8+N9+O10+P11+Q11+R10+S9+T8+U8+V9+W10+X11+Y11+Z10+AA9+AB8</f>
        <v>2056</v>
      </c>
      <c r="N605" s="0" t="n">
        <f aca="false">N8+O9+P10+Q11+R11+S10+T9+U8+V8+W9+X10+Y11+Z11+AA10+AB9+AC8</f>
        <v>2064</v>
      </c>
      <c r="O605" s="0" t="n">
        <f aca="false">O8+P9+Q10+R11+S11+T10+U9+V8+W8+X9+Y10+Z11+AA11+AB10+AC9+AD8</f>
        <v>2056</v>
      </c>
      <c r="P605" s="0" t="n">
        <f aca="false">P8+Q9+R10+S11+T11+U10+V9+W8+X8+Y9+Z10+AA11+AB11+AC10+AD9+AE8</f>
        <v>2064</v>
      </c>
      <c r="Q605" s="0" t="n">
        <f aca="false">Q8+R9+S10+T11+U11+V10+W9+X8+Y8+Z9+AA10+AB11+AC11+AD10+AE9+AF8</f>
        <v>2056</v>
      </c>
      <c r="R605" s="0" t="n">
        <f aca="false">R8+S9+T10+U11+V11+W10+X9+Y8+Z8+AA9+AB10+AC11+AD11+AE10+AF9+AG8</f>
        <v>2048</v>
      </c>
    </row>
    <row r="606" customFormat="false" ht="12.75" hidden="false" customHeight="false" outlineLevel="0" collapsed="false">
      <c r="C606" s="0" t="n">
        <f aca="false">C9+D10+E11+F12+G12+H11+I10+J9+K9+L10+M11+N12+O12+P11+Q10+R9</f>
        <v>2056</v>
      </c>
      <c r="D606" s="0" t="n">
        <f aca="false">D9+E10+F11+G12+H12+I11+J10+K9+L9+M10+N11+O12+P12+Q11+R10+S9</f>
        <v>2064</v>
      </c>
      <c r="E606" s="0" t="n">
        <f aca="false">E9+F10+G11+H12+I12+J11+K10+L9+M9+N10+O11+P12+Q12+R11+S10+T9</f>
        <v>2056</v>
      </c>
      <c r="F606" s="0" t="n">
        <f aca="false">F9+G10+H11+I12+J12+K11+L10+M9+N9+O10+P11+Q12+R12+S11+T10+U9</f>
        <v>2048</v>
      </c>
      <c r="G606" s="0" t="n">
        <f aca="false">G9+H10+I11+J12+K12+L11+M10+N9+O9+P10+Q11+R12+S12+T11+U10+V9</f>
        <v>2056</v>
      </c>
      <c r="H606" s="0" t="n">
        <f aca="false">H9+I10+J11+K12+L12+M11+N10+O9+P9+Q10+R11+S12+T12+U11+V10+W9</f>
        <v>2048</v>
      </c>
      <c r="I606" s="0" t="n">
        <f aca="false">I9+J10+K11+L12+M12+N11+O10+P9+Q9+R10+S11+T12+U12+V11+W10+X9</f>
        <v>2056</v>
      </c>
      <c r="J606" s="0" t="n">
        <f aca="false">J9+K10+L11+M12+N12+O11+P10+Q9+R9+S10+T11+U12+V12+W11+X10+Y9</f>
        <v>2064</v>
      </c>
      <c r="K606" s="0" t="n">
        <f aca="false">K9+L10+M11+N12+O12+P11+Q10+R9+S9+T10+U11+V12+W12+X11+Y10+Z9</f>
        <v>2056</v>
      </c>
      <c r="L606" s="0" t="n">
        <f aca="false">L9+M10+N11+O12+P12+Q11+R10+S9+T9+U10+V11+W12+X12+Y11+Z10+AA9</f>
        <v>2064</v>
      </c>
      <c r="M606" s="0" t="n">
        <f aca="false">M9+N10+O11+P12+Q12+R11+S10+T9+U9+V10+W11+X12+Y12+Z11+AA10+AB9</f>
        <v>2056</v>
      </c>
      <c r="N606" s="0" t="n">
        <f aca="false">N9+O10+P11+Q12+R12+S11+T10+U9+V9+W10+X11+Y12+Z12+AA11+AB10+AC9</f>
        <v>2048</v>
      </c>
      <c r="O606" s="0" t="n">
        <f aca="false">O9+P10+Q11+R12+S12+T11+U10+V9+W9+X10+Y11+Z12+AA12+AB11+AC10+AD9</f>
        <v>2056</v>
      </c>
      <c r="P606" s="0" t="n">
        <f aca="false">P9+Q10+R11+S12+T12+U11+V10+W9+X9+Y10+Z11+AA12+AB12+AC11+AD10+AE9</f>
        <v>2048</v>
      </c>
      <c r="Q606" s="0" t="n">
        <f aca="false">Q9+R10+S11+T12+U12+V11+W10+X9+Y9+Z10+AA11+AB12+AC12+AD11+AE10+AF9</f>
        <v>2056</v>
      </c>
      <c r="R606" s="0" t="n">
        <f aca="false">R9+S10+T11+U12+V12+W11+X10+Y9+Z9+AA10+AB11+AC12+AD12+AE11+AF10+AG9</f>
        <v>2064</v>
      </c>
    </row>
    <row r="607" customFormat="false" ht="12.75" hidden="false" customHeight="false" outlineLevel="0" collapsed="false">
      <c r="C607" s="0" t="n">
        <f aca="false">C10+D11+E12+F13+G13+H12+I11+J10+K10+L11+M12+N13+O13+P12+Q11+R10</f>
        <v>2056</v>
      </c>
      <c r="D607" s="0" t="n">
        <f aca="false">D10+E11+F12+G13+H13+I12+J11+K10+L10+M11+N12+O13+P13+Q12+R11+S10</f>
        <v>2048</v>
      </c>
      <c r="E607" s="0" t="n">
        <f aca="false">E10+F11+G12+H13+I13+J12+K11+L10+M10+N11+O12+P13+Q13+R12+S11+T10</f>
        <v>2056</v>
      </c>
      <c r="F607" s="0" t="n">
        <f aca="false">F10+G11+H12+I13+J13+K12+L11+M10+N10+O11+P12+Q13+R13+S12+T11+U10</f>
        <v>2064</v>
      </c>
      <c r="G607" s="0" t="n">
        <f aca="false">G10+H11+I12+J13+K13+L12+M11+N10+O10+P11+Q12+R13+S13+T12+U11+V10</f>
        <v>2056</v>
      </c>
      <c r="H607" s="0" t="n">
        <f aca="false">H10+I11+J12+K13+L13+M12+N11+O10+P10+Q11+R12+S13+T13+U12+V11+W10</f>
        <v>2064</v>
      </c>
      <c r="I607" s="0" t="n">
        <f aca="false">I10+J11+K12+L13+M13+N12+O11+P10+Q10+R11+S12+T13+U13+V12+W11+X10</f>
        <v>2056</v>
      </c>
      <c r="J607" s="0" t="n">
        <f aca="false">J10+K11+L12+M13+N13+O12+P11+Q10+R10+S11+T12+U13+V13+W12+X11+Y10</f>
        <v>2048</v>
      </c>
      <c r="K607" s="0" t="n">
        <f aca="false">K10+L11+M12+N13+O13+P12+Q11+R10+S10+T11+U12+V13+W13+X12+Y11+Z10</f>
        <v>2056</v>
      </c>
      <c r="L607" s="0" t="n">
        <f aca="false">L10+M11+N12+O13+P13+Q12+R11+S10+T10+U11+V12+W13+X13+Y12+Z11+AA10</f>
        <v>2048</v>
      </c>
      <c r="M607" s="0" t="n">
        <f aca="false">M10+N11+O12+P13+Q13+R12+S11+T10+U10+V11+W12+X13+Y13+Z12+AA11+AB10</f>
        <v>2056</v>
      </c>
      <c r="N607" s="0" t="n">
        <f aca="false">N10+O11+P12+Q13+R13+S12+T11+U10+V10+W11+X12+Y13+Z13+AA12+AB11+AC10</f>
        <v>2064</v>
      </c>
      <c r="O607" s="0" t="n">
        <f aca="false">O10+P11+Q12+R13+S13+T12+U11+V10+W10+X11+Y12+Z13+AA13+AB12+AC11+AD10</f>
        <v>2056</v>
      </c>
      <c r="P607" s="0" t="n">
        <f aca="false">P10+Q11+R12+S13+T13+U12+V11+W10+X10+Y11+Z12+AA13+AB13+AC12+AD11+AE10</f>
        <v>2064</v>
      </c>
      <c r="Q607" s="0" t="n">
        <f aca="false">Q10+R11+S12+T13+U13+V12+W11+X10+Y10+Z11+AA12+AB13+AC13+AD12+AE11+AF10</f>
        <v>2056</v>
      </c>
      <c r="R607" s="0" t="n">
        <f aca="false">R10+S11+T12+U13+V13+W12+X11+Y10+Z10+AA11+AB12+AC13+AD13+AE12+AF11+AG10</f>
        <v>2048</v>
      </c>
    </row>
    <row r="608" customFormat="false" ht="12.75" hidden="false" customHeight="false" outlineLevel="0" collapsed="false">
      <c r="C608" s="0" t="n">
        <f aca="false">C11+D12+E13+F14+G14+H13+I12+J11+K11+L12+M13+N14+O14+P13+Q12+R11</f>
        <v>2056</v>
      </c>
      <c r="D608" s="0" t="n">
        <f aca="false">D11+E12+F13+G14+H14+I13+J12+K11+L11+M12+N13+O14+P14+Q13+R12+S11</f>
        <v>2064</v>
      </c>
      <c r="E608" s="0" t="n">
        <f aca="false">E11+F12+G13+H14+I14+J13+K12+L11+M11+N12+O13+P14+Q14+R13+S12+T11</f>
        <v>2056</v>
      </c>
      <c r="F608" s="0" t="n">
        <f aca="false">F11+G12+H13+I14+J14+K13+L12+M11+N11+O12+P13+Q14+R14+S13+T12+U11</f>
        <v>2048</v>
      </c>
      <c r="G608" s="0" t="n">
        <f aca="false">G11+H12+I13+J14+K14+L13+M12+N11+O11+P12+Q13+R14+S14+T13+U12+V11</f>
        <v>2056</v>
      </c>
      <c r="H608" s="0" t="n">
        <f aca="false">H11+I12+J13+K14+L14+M13+N12+O11+P11+Q12+R13+S14+T14+U13+V12+W11</f>
        <v>2048</v>
      </c>
      <c r="I608" s="0" t="n">
        <f aca="false">I11+J12+K13+L14+M14+N13+O12+P11+Q11+R12+S13+T14+U14+V13+W12+X11</f>
        <v>2056</v>
      </c>
      <c r="J608" s="0" t="n">
        <f aca="false">J11+K12+L13+M14+N14+O13+P12+Q11+R11+S12+T13+U14+V14+W13+X12+Y11</f>
        <v>2064</v>
      </c>
      <c r="K608" s="0" t="n">
        <f aca="false">K11+L12+M13+N14+O14+P13+Q12+R11+S11+T12+U13+V14+W14+X13+Y12+Z11</f>
        <v>2056</v>
      </c>
      <c r="L608" s="0" t="n">
        <f aca="false">L11+M12+N13+O14+P14+Q13+R12+S11+T11+U12+V13+W14+X14+Y13+Z12+AA11</f>
        <v>2064</v>
      </c>
      <c r="M608" s="0" t="n">
        <f aca="false">M11+N12+O13+P14+Q14+R13+S12+T11+U11+V12+W13+X14+Y14+Z13+AA12+AB11</f>
        <v>2056</v>
      </c>
      <c r="N608" s="0" t="n">
        <f aca="false">N11+O12+P13+Q14+R14+S13+T12+U11+V11+W12+X13+Y14+Z14+AA13+AB12+AC11</f>
        <v>2048</v>
      </c>
      <c r="O608" s="0" t="n">
        <f aca="false">O11+P12+Q13+R14+S14+T13+U12+V11+W11+X12+Y13+Z14+AA14+AB13+AC12+AD11</f>
        <v>2056</v>
      </c>
      <c r="P608" s="0" t="n">
        <f aca="false">P11+Q12+R13+S14+T14+U13+V12+W11+X11+Y12+Z13+AA14+AB14+AC13+AD12+AE11</f>
        <v>2048</v>
      </c>
      <c r="Q608" s="0" t="n">
        <f aca="false">Q11+R12+S13+T14+U14+V13+W12+X11+Y11+Z12+AA13+AB14+AC14+AD13+AE12+AF11</f>
        <v>2056</v>
      </c>
      <c r="R608" s="0" t="n">
        <f aca="false">R11+S12+T13+U14+V14+W13+X12+Y11+Z11+AA12+AB13+AC14+AD14+AE13+AF12+AG11</f>
        <v>2064</v>
      </c>
    </row>
    <row r="609" customFormat="false" ht="12.75" hidden="false" customHeight="false" outlineLevel="0" collapsed="false">
      <c r="C609" s="0" t="n">
        <f aca="false">C12+D13+E14+F15+G15+H14+I13+J12+K12+L13+M14+N15+O15+P14+Q13+R12</f>
        <v>2056</v>
      </c>
      <c r="D609" s="0" t="n">
        <f aca="false">D12+E13+F14+G15+H15+I14+J13+K12+L12+M13+N14+O15+P15+Q14+R13+S12</f>
        <v>2048</v>
      </c>
      <c r="E609" s="0" t="n">
        <f aca="false">E12+F13+G14+H15+I15+J14+K13+L12+M12+N13+O14+P15+Q15+R14+S13+T12</f>
        <v>2056</v>
      </c>
      <c r="F609" s="0" t="n">
        <f aca="false">F12+G13+H14+I15+J15+K14+L13+M12+N12+O13+P14+Q15+R15+S14+T13+U12</f>
        <v>2064</v>
      </c>
      <c r="G609" s="0" t="n">
        <f aca="false">G12+H13+I14+J15+K15+L14+M13+N12+O12+P13+Q14+R15+S15+T14+U13+V12</f>
        <v>2056</v>
      </c>
      <c r="H609" s="0" t="n">
        <f aca="false">H12+I13+J14+K15+L15+M14+N13+O12+P12+Q13+R14+S15+T15+U14+V13+W12</f>
        <v>2064</v>
      </c>
      <c r="I609" s="0" t="n">
        <f aca="false">I12+J13+K14+L15+M15+N14+O13+P12+Q12+R13+S14+T15+U15+V14+W13+X12</f>
        <v>2056</v>
      </c>
      <c r="J609" s="0" t="n">
        <f aca="false">J12+K13+L14+M15+N15+O14+P13+Q12+R12+S13+T14+U15+V15+W14+X13+Y12</f>
        <v>2048</v>
      </c>
      <c r="K609" s="0" t="n">
        <f aca="false">K12+L13+M14+N15+O15+P14+Q13+R12+S12+T13+U14+V15+W15+X14+Y13+Z12</f>
        <v>2056</v>
      </c>
      <c r="L609" s="0" t="n">
        <f aca="false">L12+M13+N14+O15+P15+Q14+R13+S12+T12+U13+V14+W15+X15+Y14+Z13+AA12</f>
        <v>2048</v>
      </c>
      <c r="M609" s="0" t="n">
        <f aca="false">M12+N13+O14+P15+Q15+R14+S13+T12+U12+V13+W14+X15+Y15+Z14+AA13+AB12</f>
        <v>2056</v>
      </c>
      <c r="N609" s="0" t="n">
        <f aca="false">N12+O13+P14+Q15+R15+S14+T13+U12+V12+W13+X14+Y15+Z15+AA14+AB13+AC12</f>
        <v>2064</v>
      </c>
      <c r="O609" s="0" t="n">
        <f aca="false">O12+P13+Q14+R15+S15+T14+U13+V12+W12+X13+Y14+Z15+AA15+AB14+AC13+AD12</f>
        <v>2056</v>
      </c>
      <c r="P609" s="0" t="n">
        <f aca="false">P12+Q13+R14+S15+T15+U14+V13+W12+X12+Y13+Z14+AA15+AB15+AC14+AD13+AE12</f>
        <v>2064</v>
      </c>
      <c r="Q609" s="0" t="n">
        <f aca="false">Q12+R13+S14+T15+U15+V14+W13+X12+Y12+Z13+AA14+AB15+AC15+AD14+AE13+AF12</f>
        <v>2056</v>
      </c>
      <c r="R609" s="0" t="n">
        <f aca="false">R12+S13+T14+U15+V15+W14+X13+Y12+Z12+AA13+AB14+AC15+AD15+AE14+AF13+AG12</f>
        <v>2048</v>
      </c>
    </row>
    <row r="610" customFormat="false" ht="12.75" hidden="false" customHeight="false" outlineLevel="0" collapsed="false">
      <c r="C610" s="0" t="n">
        <f aca="false">C13+D14+E15+F16+G16+H15+I14+J13+K13+L14+M15+N16+O16+P15+Q14+R13</f>
        <v>2056</v>
      </c>
      <c r="D610" s="0" t="n">
        <f aca="false">D13+E14+F15+G16+H16+I15+J14+K13+L13+M14+N15+O16+P16+Q15+R14+S13</f>
        <v>2064</v>
      </c>
      <c r="E610" s="0" t="n">
        <f aca="false">E13+F14+G15+H16+I16+J15+K14+L13+M13+N14+O15+P16+Q16+R15+S14+T13</f>
        <v>2056</v>
      </c>
      <c r="F610" s="0" t="n">
        <f aca="false">F13+G14+H15+I16+J16+K15+L14+M13+N13+O14+P15+Q16+R16+S15+T14+U13</f>
        <v>2048</v>
      </c>
      <c r="G610" s="0" t="n">
        <f aca="false">G13+H14+I15+J16+K16+L15+M14+N13+O13+P14+Q15+R16+S16+T15+U14+V13</f>
        <v>2056</v>
      </c>
      <c r="H610" s="0" t="n">
        <f aca="false">H13+I14+J15+K16+L16+M15+N14+O13+P13+Q14+R15+S16+T16+U15+V14+W13</f>
        <v>2048</v>
      </c>
      <c r="I610" s="0" t="n">
        <f aca="false">I13+J14+K15+L16+M16+N15+O14+P13+Q13+R14+S15+T16+U16+V15+W14+X13</f>
        <v>2056</v>
      </c>
      <c r="J610" s="0" t="n">
        <f aca="false">J13+K14+L15+M16+N16+O15+P14+Q13+R13+S14+T15+U16+V16+W15+X14+Y13</f>
        <v>2064</v>
      </c>
      <c r="K610" s="0" t="n">
        <f aca="false">K13+L14+M15+N16+O16+P15+Q14+R13+S13+T14+U15+V16+W16+X15+Y14+Z13</f>
        <v>2056</v>
      </c>
      <c r="L610" s="0" t="n">
        <f aca="false">L13+M14+N15+O16+P16+Q15+R14+S13+T13+U14+V15+W16+X16+Y15+Z14+AA13</f>
        <v>2064</v>
      </c>
      <c r="M610" s="0" t="n">
        <f aca="false">M13+N14+O15+P16+Q16+R15+S14+T13+U13+V14+W15+X16+Y16+Z15+AA14+AB13</f>
        <v>2056</v>
      </c>
      <c r="N610" s="0" t="n">
        <f aca="false">N13+O14+P15+Q16+R16+S15+T14+U13+V13+W14+X15+Y16+Z16+AA15+AB14+AC13</f>
        <v>2048</v>
      </c>
      <c r="O610" s="0" t="n">
        <f aca="false">O13+P14+Q15+R16+S16+T15+U14+V13+W13+X14+Y15+Z16+AA16+AB15+AC14+AD13</f>
        <v>2056</v>
      </c>
      <c r="P610" s="0" t="n">
        <f aca="false">P13+Q14+R15+S16+T16+U15+V14+W13+X13+Y14+Z15+AA16+AB16+AC15+AD14+AE13</f>
        <v>2048</v>
      </c>
      <c r="Q610" s="0" t="n">
        <f aca="false">Q13+R14+S15+T16+U16+V15+W14+X13+Y13+Z14+AA15+AB16+AC16+AD15+AE14+AF13</f>
        <v>2056</v>
      </c>
      <c r="R610" s="0" t="n">
        <f aca="false">R13+S14+T15+U16+V16+W15+X14+Y13+Z13+AA14+AB15+AC16+AD16+AE15+AF14+AG13</f>
        <v>2064</v>
      </c>
    </row>
    <row r="611" customFormat="false" ht="12.75" hidden="false" customHeight="false" outlineLevel="0" collapsed="false">
      <c r="C611" s="0" t="n">
        <f aca="false">C14+D15+E16+F17+G17+H16+I15+J14+K14+L15+M16+N17+O17+P16+Q15+R14</f>
        <v>2056</v>
      </c>
      <c r="D611" s="0" t="n">
        <f aca="false">D14+E15+F16+G17+H17+I16+J15+K14+L14+M15+N16+O17+P17+Q16+R15+S14</f>
        <v>2048</v>
      </c>
      <c r="E611" s="0" t="n">
        <f aca="false">E14+F15+G16+H17+I17+J16+K15+L14+M14+N15+O16+P17+Q17+R16+S15+T14</f>
        <v>2056</v>
      </c>
      <c r="F611" s="0" t="n">
        <f aca="false">F14+G15+H16+I17+J17+K16+L15+M14+N14+O15+P16+Q17+R17+S16+T15+U14</f>
        <v>2064</v>
      </c>
      <c r="G611" s="0" t="n">
        <f aca="false">G14+H15+I16+J17+K17+L16+M15+N14+O14+P15+Q16+R17+S17+T16+U15+V14</f>
        <v>2056</v>
      </c>
      <c r="H611" s="0" t="n">
        <f aca="false">H14+I15+J16+K17+L17+M16+N15+O14+P14+Q15+R16+S17+T17+U16+V15+W14</f>
        <v>2064</v>
      </c>
      <c r="I611" s="0" t="n">
        <f aca="false">I14+J15+K16+L17+M17+N16+O15+P14+Q14+R15+S16+T17+U17+V16+W15+X14</f>
        <v>2056</v>
      </c>
      <c r="J611" s="0" t="n">
        <f aca="false">J14+K15+L16+M17+N17+O16+P15+Q14+R14+S15+T16+U17+V17+W16+X15+Y14</f>
        <v>2048</v>
      </c>
      <c r="K611" s="0" t="n">
        <f aca="false">K14+L15+M16+N17+O17+P16+Q15+R14+S14+T15+U16+V17+W17+X16+Y15+Z14</f>
        <v>2056</v>
      </c>
      <c r="L611" s="0" t="n">
        <f aca="false">L14+M15+N16+O17+P17+Q16+R15+S14+T14+U15+V16+W17+X17+Y16+Z15+AA14</f>
        <v>2048</v>
      </c>
      <c r="M611" s="0" t="n">
        <f aca="false">M14+N15+O16+P17+Q17+R16+S15+T14+U14+V15+W16+X17+Y17+Z16+AA15+AB14</f>
        <v>2056</v>
      </c>
      <c r="N611" s="0" t="n">
        <f aca="false">N14+O15+P16+Q17+R17+S16+T15+U14+V14+W15+X16+Y17+Z17+AA16+AB15+AC14</f>
        <v>2064</v>
      </c>
      <c r="O611" s="0" t="n">
        <f aca="false">O14+P15+Q16+R17+S17+T16+U15+V14+W14+X15+Y16+Z17+AA17+AB16+AC15+AD14</f>
        <v>2056</v>
      </c>
      <c r="P611" s="0" t="n">
        <f aca="false">P14+Q15+R16+S17+T17+U16+V15+W14+X14+Y15+Z16+AA17+AB17+AC16+AD15+AE14</f>
        <v>2064</v>
      </c>
      <c r="Q611" s="0" t="n">
        <f aca="false">Q14+R15+S16+T17+U17+V16+W15+X14+Y14+Z15+AA16+AB17+AC17+AD16+AE15+AF14</f>
        <v>2056</v>
      </c>
      <c r="R611" s="0" t="n">
        <f aca="false">R14+S15+T16+U17+V17+W16+X15+Y14+Z14+AA15+AB16+AC17+AD17+AE16+AF15+AG14</f>
        <v>2048</v>
      </c>
    </row>
    <row r="612" customFormat="false" ht="12.75" hidden="false" customHeight="false" outlineLevel="0" collapsed="false">
      <c r="C612" s="0" t="n">
        <f aca="false">C15+D16+E17+F18+G18+H17+I16+J15+K15+L16+M17+N18+O18+P17+Q16+R15</f>
        <v>2056</v>
      </c>
      <c r="D612" s="0" t="n">
        <f aca="false">D15+E16+F17+G18+H18+I17+J16+K15+L15+M16+N17+O18+P18+Q17+R16+S15</f>
        <v>2064</v>
      </c>
      <c r="E612" s="0" t="n">
        <f aca="false">E15+F16+G17+H18+I18+J17+K16+L15+M15+N16+O17+P18+Q18+R17+S16+T15</f>
        <v>2056</v>
      </c>
      <c r="F612" s="0" t="n">
        <f aca="false">F15+G16+H17+I18+J18+K17+L16+M15+N15+O16+P17+Q18+R18+S17+T16+U15</f>
        <v>2048</v>
      </c>
      <c r="G612" s="0" t="n">
        <f aca="false">G15+H16+I17+J18+K18+L17+M16+N15+O15+P16+Q17+R18+S18+T17+U16+V15</f>
        <v>2056</v>
      </c>
      <c r="H612" s="0" t="n">
        <f aca="false">H15+I16+J17+K18+L18+M17+N16+O15+P15+Q16+R17+S18+T18+U17+V16+W15</f>
        <v>2048</v>
      </c>
      <c r="I612" s="0" t="n">
        <f aca="false">I15+J16+K17+L18+M18+N17+O16+P15+Q15+R16+S17+T18+U18+V17+W16+X15</f>
        <v>2056</v>
      </c>
      <c r="J612" s="0" t="n">
        <f aca="false">J15+K16+L17+M18+N18+O17+P16+Q15+R15+S16+T17+U18+V18+W17+X16+Y15</f>
        <v>2064</v>
      </c>
      <c r="K612" s="0" t="n">
        <f aca="false">K15+L16+M17+N18+O18+P17+Q16+R15+S15+T16+U17+V18+W18+X17+Y16+Z15</f>
        <v>2056</v>
      </c>
      <c r="L612" s="0" t="n">
        <f aca="false">L15+M16+N17+O18+P18+Q17+R16+S15+T15+U16+V17+W18+X18+Y17+Z16+AA15</f>
        <v>2064</v>
      </c>
      <c r="M612" s="0" t="n">
        <f aca="false">M15+N16+O17+P18+Q18+R17+S16+T15+U15+V16+W17+X18+Y18+Z17+AA16+AB15</f>
        <v>2056</v>
      </c>
      <c r="N612" s="0" t="n">
        <f aca="false">N15+O16+P17+Q18+R18+S17+T16+U15+V15+W16+X17+Y18+Z18+AA17+AB16+AC15</f>
        <v>2048</v>
      </c>
      <c r="O612" s="0" t="n">
        <f aca="false">O15+P16+Q17+R18+S18+T17+U16+V15+W15+X16+Y17+Z18+AA18+AB17+AC16+AD15</f>
        <v>2056</v>
      </c>
      <c r="P612" s="0" t="n">
        <f aca="false">P15+Q16+R17+S18+T18+U17+V16+W15+X15+Y16+Z17+AA18+AB18+AC17+AD16+AE15</f>
        <v>2048</v>
      </c>
      <c r="Q612" s="0" t="n">
        <f aca="false">Q15+R16+S17+T18+U18+V17+W16+X15+Y15+Z16+AA17+AB18+AC18+AD17+AE16+AF15</f>
        <v>2056</v>
      </c>
      <c r="R612" s="0" t="n">
        <f aca="false">R15+S16+T17+U18+V18+W17+X16+Y15+Z15+AA16+AB17+AC18+AD18+AE17+AF16+AG15</f>
        <v>2064</v>
      </c>
    </row>
    <row r="613" customFormat="false" ht="12.75" hidden="false" customHeight="false" outlineLevel="0" collapsed="false">
      <c r="C613" s="0" t="n">
        <f aca="false">C16+D17+E18+F19+G19+H18+I17+J16+K16+L17+M18+N19+O19+P18+Q17+R16</f>
        <v>2056</v>
      </c>
      <c r="D613" s="0" t="n">
        <f aca="false">D16+E17+F18+G19+H19+I18+J17+K16+L16+M17+N18+O19+P19+Q18+R17+S16</f>
        <v>2048</v>
      </c>
      <c r="E613" s="0" t="n">
        <f aca="false">E16+F17+G18+H19+I19+J18+K17+L16+M16+N17+O18+P19+Q19+R18+S17+T16</f>
        <v>2056</v>
      </c>
      <c r="F613" s="0" t="n">
        <f aca="false">F16+G17+H18+I19+J19+K18+L17+M16+N16+O17+P18+Q19+R19+S18+T17+U16</f>
        <v>2064</v>
      </c>
      <c r="G613" s="0" t="n">
        <f aca="false">G16+H17+I18+J19+K19+L18+M17+N16+O16+P17+Q18+R19+S19+T18+U17+V16</f>
        <v>2056</v>
      </c>
      <c r="H613" s="0" t="n">
        <f aca="false">H16+I17+J18+K19+L19+M18+N17+O16+P16+Q17+R18+S19+T19+U18+V17+W16</f>
        <v>2064</v>
      </c>
      <c r="I613" s="0" t="n">
        <f aca="false">I16+J17+K18+L19+M19+N18+O17+P16+Q16+R17+S18+T19+U19+V18+W17+X16</f>
        <v>2056</v>
      </c>
      <c r="J613" s="0" t="n">
        <f aca="false">J16+K17+L18+M19+N19+O18+P17+Q16+R16+S17+T18+U19+V19+W18+X17+Y16</f>
        <v>2048</v>
      </c>
      <c r="K613" s="0" t="n">
        <f aca="false">K16+L17+M18+N19+O19+P18+Q17+R16+S16+T17+U18+V19+W19+X18+Y17+Z16</f>
        <v>2056</v>
      </c>
      <c r="L613" s="0" t="n">
        <f aca="false">L16+M17+N18+O19+P19+Q18+R17+S16+T16+U17+V18+W19+X19+Y18+Z17+AA16</f>
        <v>2048</v>
      </c>
      <c r="M613" s="0" t="n">
        <f aca="false">M16+N17+O18+P19+Q19+R18+S17+T16+U16+V17+W18+X19+Y19+Z18+AA17+AB16</f>
        <v>2056</v>
      </c>
      <c r="N613" s="0" t="n">
        <f aca="false">N16+O17+P18+Q19+R19+S18+T17+U16+V16+W17+X18+Y19+Z19+AA18+AB17+AC16</f>
        <v>2064</v>
      </c>
      <c r="O613" s="0" t="n">
        <f aca="false">O16+P17+Q18+R19+S19+T18+U17+V16+W16+X17+Y18+Z19+AA19+AB18+AC17+AD16</f>
        <v>2056</v>
      </c>
      <c r="P613" s="0" t="n">
        <f aca="false">P16+Q17+R18+S19+T19+U18+V17+W16+X16+Y17+Z18+AA19+AB19+AC18+AD17+AE16</f>
        <v>2064</v>
      </c>
      <c r="Q613" s="0" t="n">
        <f aca="false">Q16+R17+S18+T19+U19+V18+W17+X16+Y16+Z17+AA18+AB19+AC19+AD18+AE17+AF16</f>
        <v>2056</v>
      </c>
      <c r="R613" s="0" t="n">
        <f aca="false">R16+S17+T18+U19+V19+W18+X17+Y16+Z16+AA17+AB18+AC19+AD19+AE18+AF17+AG16</f>
        <v>2048</v>
      </c>
    </row>
    <row r="614" customFormat="false" ht="12.75" hidden="false" customHeight="false" outlineLevel="0" collapsed="false">
      <c r="C614" s="0" t="n">
        <f aca="false">C17+D18+E19+F20+G20+H19+I18+J17+K17+L18+M19+N20+O20+P19+Q18+R17</f>
        <v>2056</v>
      </c>
      <c r="D614" s="0" t="n">
        <f aca="false">D17+E18+F19+G20+H20+I19+J18+K17+L17+M18+N19+O20+P20+Q19+R18+S17</f>
        <v>2064</v>
      </c>
      <c r="E614" s="0" t="n">
        <f aca="false">E17+F18+G19+H20+I20+J19+K18+L17+M17+N18+O19+P20+Q20+R19+S18+T17</f>
        <v>2056</v>
      </c>
      <c r="F614" s="0" t="n">
        <f aca="false">F17+G18+H19+I20+J20+K19+L18+M17+N17+O18+P19+Q20+R20+S19+T18+U17</f>
        <v>2048</v>
      </c>
      <c r="G614" s="0" t="n">
        <f aca="false">G17+H18+I19+J20+K20+L19+M18+N17+O17+P18+Q19+R20+S20+T19+U18+V17</f>
        <v>2056</v>
      </c>
      <c r="H614" s="0" t="n">
        <f aca="false">H17+I18+J19+K20+L20+M19+N18+O17+P17+Q18+R19+S20+T20+U19+V18+W17</f>
        <v>2048</v>
      </c>
      <c r="I614" s="0" t="n">
        <f aca="false">I17+J18+K19+L20+M20+N19+O18+P17+Q17+R18+S19+T20+U20+V19+W18+X17</f>
        <v>2056</v>
      </c>
      <c r="J614" s="0" t="n">
        <f aca="false">J17+K18+L19+M20+N20+O19+P18+Q17+R17+S18+T19+U20+V20+W19+X18+Y17</f>
        <v>2064</v>
      </c>
      <c r="K614" s="0" t="n">
        <f aca="false">K17+L18+M19+N20+O20+P19+Q18+R17+S17+T18+U19+V20+W20+X19+Y18+Z17</f>
        <v>2056</v>
      </c>
      <c r="L614" s="0" t="n">
        <f aca="false">L17+M18+N19+O20+P20+Q19+R18+S17+T17+U18+V19+W20+X20+Y19+Z18+AA17</f>
        <v>2064</v>
      </c>
      <c r="M614" s="0" t="n">
        <f aca="false">M17+N18+O19+P20+Q20+R19+S18+T17+U17+V18+W19+X20+Y20+Z19+AA18+AB17</f>
        <v>2056</v>
      </c>
      <c r="N614" s="0" t="n">
        <f aca="false">N17+O18+P19+Q20+R20+S19+T18+U17+V17+W18+X19+Y20+Z20+AA19+AB18+AC17</f>
        <v>2048</v>
      </c>
      <c r="O614" s="0" t="n">
        <f aca="false">O17+P18+Q19+R20+S20+T19+U18+V17+W17+X18+Y19+Z20+AA20+AB19+AC18+AD17</f>
        <v>2056</v>
      </c>
      <c r="P614" s="0" t="n">
        <f aca="false">P17+Q18+R19+S20+T20+U19+V18+W17+X17+Y18+Z19+AA20+AB20+AC19+AD18+AE17</f>
        <v>2048</v>
      </c>
      <c r="Q614" s="0" t="n">
        <f aca="false">Q17+R18+S19+T20+U20+V19+W18+X17+Y17+Z18+AA19+AB20+AC20+AD19+AE18+AF17</f>
        <v>2056</v>
      </c>
      <c r="R614" s="0" t="n">
        <f aca="false">R17+S18+T19+U20+V20+W19+X18+Y17+Z17+AA18+AB19+AC20+AD20+AE19+AF18+AG17</f>
        <v>2064</v>
      </c>
    </row>
    <row r="615" customFormat="false" ht="12.75" hidden="false" customHeight="false" outlineLevel="0" collapsed="false">
      <c r="A615" s="0" t="s">
        <v>142</v>
      </c>
      <c r="C615" s="47"/>
      <c r="D615" s="48" t="e">
        <f aca="false">D2+E1+#REF!+#REF!+#REF!+#REF!+J1+K2+L2+M1+#REF!+#REF!+#REF!+#REF!+R1+S2</f>
        <v>#VALUE!</v>
      </c>
      <c r="E615" s="48" t="e">
        <f aca="false">E2+F1+#REF!+#REF!+#REF!+#REF!+K1+L2+M2+N1+#REF!+#REF!+#REF!+#REF!+S1+T2</f>
        <v>#VALUE!</v>
      </c>
      <c r="F615" s="48" t="e">
        <f aca="false">F2+G1+#REF!+#REF!+#REF!+#REF!+L1+M2+N2+O1+#REF!+#REF!+#REF!+#REF!+T1+U2</f>
        <v>#VALUE!</v>
      </c>
      <c r="G615" s="48" t="e">
        <f aca="false">G2+H1+#REF!+#REF!+#REF!+#REF!+M1+N2+O2+P1+#REF!+#REF!+#REF!+#REF!+U1+V2</f>
        <v>#VALUE!</v>
      </c>
      <c r="H615" s="48" t="e">
        <f aca="false">H2+I1+#REF!+#REF!+#REF!+#REF!+N1+O2+P2+Q1+#REF!+#REF!+#REF!+#REF!+V1+W2</f>
        <v>#VALUE!</v>
      </c>
      <c r="I615" s="48" t="e">
        <f aca="false">I2+J1+#REF!+#REF!+#REF!+#REF!+O1+P2+Q2+R1+#REF!+#REF!+#REF!+#REF!+W1+X2</f>
        <v>#VALUE!</v>
      </c>
      <c r="J615" s="48" t="e">
        <f aca="false">J2+K1+#REF!+#REF!+#REF!+#REF!+P1+Q2+R2+S1+#REF!+#REF!+#REF!+#REF!+X1+Y2</f>
        <v>#VALUE!</v>
      </c>
      <c r="K615" s="48" t="e">
        <f aca="false">K2+L1+#REF!+#REF!+#REF!+#REF!+Q1+R2+S2+T1+#REF!+#REF!+#REF!+#REF!+Y1+Z2</f>
        <v>#VALUE!</v>
      </c>
      <c r="L615" s="48" t="e">
        <f aca="false">L2+M1+#REF!+#REF!+#REF!+#REF!+R1+S2+T2+U1+#REF!+#REF!+#REF!+#REF!+Z1+AA2</f>
        <v>#VALUE!</v>
      </c>
      <c r="M615" s="48" t="e">
        <f aca="false">M2+N1+#REF!+#REF!+#REF!+#REF!+S1+T2+U2+V1+#REF!+#REF!+#REF!+#REF!+AA1+AB2</f>
        <v>#VALUE!</v>
      </c>
      <c r="N615" s="48" t="e">
        <f aca="false">N2+O1+#REF!+#REF!+#REF!+#REF!+T1+U2+V2+W1+#REF!+#REF!+#REF!+#REF!+AB1+AC2</f>
        <v>#VALUE!</v>
      </c>
      <c r="O615" s="48" t="e">
        <f aca="false">O2+P1+#REF!+#REF!+#REF!+#REF!+U1+V2+W2+X1+#REF!+#REF!+#REF!+#REF!+AC1+AD2</f>
        <v>#VALUE!</v>
      </c>
      <c r="P615" s="48" t="e">
        <f aca="false">P2+Q1+#REF!+#REF!+#REF!+#REF!+V1+W2+X2+Y1+#REF!+#REF!+#REF!+#REF!+AD1+AE2</f>
        <v>#VALUE!</v>
      </c>
      <c r="Q615" s="48" t="e">
        <f aca="false">Q2+R1+#REF!+#REF!+#REF!+#REF!+W1+X2+Y2+Z1+#REF!+#REF!+#REF!+#REF!+AE1+AF2</f>
        <v>#VALUE!</v>
      </c>
      <c r="R615" s="49" t="e">
        <f aca="false">R2+S1+#REF!+#REF!+#REF!+#REF!+X1+Y2+Z2+AA1+#REF!+#REF!+#REF!+#REF!+AF1+AG2</f>
        <v>#VALUE!</v>
      </c>
      <c r="S615" s="0" t="s">
        <v>143</v>
      </c>
    </row>
    <row r="616" customFormat="false" ht="12.75" hidden="false" customHeight="false" outlineLevel="0" collapsed="false">
      <c r="C616" s="39"/>
      <c r="D616" s="33" t="e">
        <f aca="false">D3+E2+F1+#REF!+#REF!+I1+J2+K3+L3+M2+N1+#REF!+#REF!+Q1+R2+S3</f>
        <v>#VALUE!</v>
      </c>
      <c r="E616" s="33" t="e">
        <f aca="false">E3+F2+G1+#REF!+#REF!+J1+K2+L3+M3+N2+O1+#REF!+#REF!+R1+S2+T3</f>
        <v>#VALUE!</v>
      </c>
      <c r="F616" s="33" t="e">
        <f aca="false">F3+G2+H1+#REF!+#REF!+K1+L2+M3+N3+O2+P1+#REF!+#REF!+S1+T2+U3</f>
        <v>#VALUE!</v>
      </c>
      <c r="G616" s="33" t="e">
        <f aca="false">G3+H2+I1+#REF!+#REF!+L1+M2+N3+O3+P2+Q1+#REF!+#REF!+T1+U2+V3</f>
        <v>#VALUE!</v>
      </c>
      <c r="H616" s="33" t="e">
        <f aca="false">H3+I2+J1+#REF!+#REF!+M1+N2+O3+P3+Q2+R1+#REF!+#REF!+U1+V2+W3</f>
        <v>#VALUE!</v>
      </c>
      <c r="I616" s="33" t="e">
        <f aca="false">I3+J2+K1+#REF!+#REF!+N1+O2+P3+Q3+R2+S1+#REF!+#REF!+V1+W2+X3</f>
        <v>#VALUE!</v>
      </c>
      <c r="J616" s="33" t="e">
        <f aca="false">J3+K2+L1+#REF!+#REF!+O1+P2+Q3+R3+S2+T1+#REF!+#REF!+W1+X2+Y3</f>
        <v>#VALUE!</v>
      </c>
      <c r="K616" s="33" t="e">
        <f aca="false">K3+L2+M1+#REF!+#REF!+P1+Q2+R3+S3+T2+U1+#REF!+#REF!+X1+Y2+Z3</f>
        <v>#VALUE!</v>
      </c>
      <c r="L616" s="33" t="e">
        <f aca="false">L3+M2+N1+#REF!+#REF!+Q1+R2+S3+T3+U2+V1+#REF!+#REF!+Y1+Z2+AA3</f>
        <v>#VALUE!</v>
      </c>
      <c r="M616" s="33" t="e">
        <f aca="false">M3+N2+O1+#REF!+#REF!+R1+S2+T3+U3+V2+W1+#REF!+#REF!+Z1+AA2+AB3</f>
        <v>#VALUE!</v>
      </c>
      <c r="N616" s="33" t="e">
        <f aca="false">N3+O2+P1+#REF!+#REF!+S1+T2+U3+V3+W2+X1+#REF!+#REF!+AA1+AB2+AC3</f>
        <v>#VALUE!</v>
      </c>
      <c r="O616" s="33" t="e">
        <f aca="false">O3+P2+Q1+#REF!+#REF!+T1+U2+V3+W3+X2+Y1+#REF!+#REF!+AB1+AC2+AD3</f>
        <v>#VALUE!</v>
      </c>
      <c r="P616" s="33" t="e">
        <f aca="false">P3+Q2+R1+#REF!+#REF!+U1+V2+W3+X3+Y2+Z1+#REF!+#REF!+AC1+AD2+AE3</f>
        <v>#VALUE!</v>
      </c>
      <c r="Q616" s="33" t="e">
        <f aca="false">Q3+R2+S1+#REF!+#REF!+V1+W2+X3+Y3+Z2+AA1+#REF!+#REF!+AD1+AE2+AF3</f>
        <v>#VALUE!</v>
      </c>
      <c r="R616" s="45" t="e">
        <f aca="false">R3+S2+T1+#REF!+#REF!+W1+X2+Y3+Z3+AA2+AB1+#REF!+#REF!+AE1+AF2+AG3</f>
        <v>#VALUE!</v>
      </c>
      <c r="S616" s="0" t="s">
        <v>144</v>
      </c>
    </row>
    <row r="617" customFormat="false" ht="12.75" hidden="false" customHeight="false" outlineLevel="0" collapsed="false">
      <c r="C617" s="39" t="n">
        <f aca="false">C4+D3+E2+F17+G17+H2+I3+J4+K4+L3+M2+N17+O17+P2+Q3+R4</f>
        <v>2056</v>
      </c>
      <c r="D617" s="33" t="n">
        <f aca="false">D4+E3+F2+G17+H17+I2+J3+K4+L4+M3+N2+O17+P17+Q2+R3+S4</f>
        <v>2048</v>
      </c>
      <c r="E617" s="33" t="n">
        <f aca="false">E4+F3+G2+H17+I17+J2+K3+L4+M4+N3+O2+P17+Q17+R2+S3+T4</f>
        <v>2056</v>
      </c>
      <c r="F617" s="33" t="n">
        <f aca="false">F4+G3+H2+I17+J17+K2+L3+M4+N4+O3+P2+Q17+R17+S2+T3+U4</f>
        <v>2064</v>
      </c>
      <c r="G617" s="33" t="n">
        <f aca="false">G4+H3+I2+J17+K17+L2+M3+N4+O4+P3+Q2+R17+S17+T2+U3+V4</f>
        <v>2056</v>
      </c>
      <c r="H617" s="33" t="n">
        <f aca="false">H4+I3+J2+K17+L17+M2+N3+O4+P4+Q3+R2+S17+T17+U2+V3+W4</f>
        <v>2064</v>
      </c>
      <c r="I617" s="33" t="n">
        <f aca="false">I4+J3+K2+L17+M17+N2+O3+P4+Q4+R3+S2+T17+U17+V2+W3+X4</f>
        <v>2056</v>
      </c>
      <c r="J617" s="33" t="n">
        <f aca="false">J4+K3+L2+M17+N17+O2+P3+Q4+R4+S3+T2+U17+V17+W2+X3+Y4</f>
        <v>2048</v>
      </c>
      <c r="K617" s="33" t="n">
        <f aca="false">K4+L3+M2+N17+O17+P2+Q3+R4+S4+T3+U2+V17+W17+X2+Y3+Z4</f>
        <v>2056</v>
      </c>
      <c r="L617" s="33" t="n">
        <f aca="false">L4+M3+N2+O17+P17+Q2+R3+S4+T4+U3+V2+W17+X17+Y2+Z3+AA4</f>
        <v>2048</v>
      </c>
      <c r="M617" s="33" t="n">
        <f aca="false">M4+N3+O2+P17+Q17+R2+S3+T4+U4+V3+W2+X17+Y17+Z2+AA3+AB4</f>
        <v>2056</v>
      </c>
      <c r="N617" s="33" t="n">
        <f aca="false">N4+O3+P2+Q17+R17+S2+T3+U4+V4+W3+X2+Y17+Z17+AA2+AB3+AC4</f>
        <v>2064</v>
      </c>
      <c r="O617" s="33" t="n">
        <f aca="false">O4+P3+Q2+R17+S17+T2+U3+V4+W4+X3+Y2+Z17+AA17+AB2+AC3+AD4</f>
        <v>2056</v>
      </c>
      <c r="P617" s="33" t="n">
        <f aca="false">P4+Q3+R2+S17+T17+U2+V3+W4+X4+Y3+Z2+AA17+AB17+AC2+AD3+AE4</f>
        <v>2064</v>
      </c>
      <c r="Q617" s="33" t="n">
        <f aca="false">Q4+R3+S2+T17+U17+V2+W3+X4+Y4+Z3+AA2+AB17+AC17+AD2+AE3+AF4</f>
        <v>2056</v>
      </c>
      <c r="R617" s="45" t="n">
        <f aca="false">R4+S3+T2+U17+V17+W2+X3+Y4+Z4+AA3+AB2+AC17+AD17+AE2+AF3+AG4</f>
        <v>2048</v>
      </c>
      <c r="S617" s="68"/>
      <c r="T617" s="68"/>
      <c r="U617" s="68"/>
      <c r="V617" s="68" t="s">
        <v>121</v>
      </c>
      <c r="W617" s="68" t="s">
        <v>121</v>
      </c>
      <c r="X617" s="68"/>
      <c r="Y617" s="68"/>
      <c r="Z617" s="68"/>
      <c r="AA617" s="68"/>
      <c r="AB617" s="68"/>
      <c r="AC617" s="68"/>
      <c r="AD617" s="68" t="s">
        <v>121</v>
      </c>
      <c r="AE617" s="68" t="s">
        <v>121</v>
      </c>
      <c r="AF617" s="68"/>
      <c r="AG617" s="68"/>
      <c r="AH617" s="68"/>
    </row>
    <row r="618" customFormat="false" ht="12.75" hidden="false" customHeight="false" outlineLevel="0" collapsed="false">
      <c r="C618" s="39" t="n">
        <f aca="false">C5+D4+E3+F2+G2+H3+I4+J5+K5+L4+M3+N2+O2+P3+Q4+R5</f>
        <v>2056</v>
      </c>
      <c r="D618" s="33" t="n">
        <f aca="false">D5+E4+F3+G2+H2+I3+J4+K5+L5+M4+N3+O2+P2+Q3+R4+S5</f>
        <v>2064</v>
      </c>
      <c r="E618" s="33" t="n">
        <f aca="false">E5+F4+G3+H2+I2+J3+K4+L5+M5+N4+O3+P2+Q2+R3+S4+T5</f>
        <v>2056</v>
      </c>
      <c r="F618" s="33" t="n">
        <f aca="false">F5+G4+H3+I2+J2+K3+L4+M5+N5+O4+P3+Q2+R2+S3+T4+U5</f>
        <v>2048</v>
      </c>
      <c r="G618" s="33" t="n">
        <f aca="false">G5+H4+I3+J2+K2+L3+M4+N5+O5+P4+Q3+R2+S2+T3+U4+V5</f>
        <v>2056</v>
      </c>
      <c r="H618" s="33" t="n">
        <f aca="false">H5+I4+J3+K2+L2+M3+N4+O5+P5+Q4+R3+S2+T2+U3+V4+W5</f>
        <v>2048</v>
      </c>
      <c r="I618" s="33" t="n">
        <f aca="false">I5+J4+K3+L2+M2+N3+O4+P5+Q5+R4+S3+T2+U2+V3+W4+X5</f>
        <v>2056</v>
      </c>
      <c r="J618" s="33" t="n">
        <f aca="false">J5+K4+L3+M2+N2+O3+P4+Q5+R5+S4+T3+U2+V2+W3+X4+Y5</f>
        <v>2064</v>
      </c>
      <c r="K618" s="33" t="n">
        <f aca="false">K5+L4+M3+N2+O2+P3+Q4+R5+S5+T4+U3+V2+W2+X3+Y4+Z5</f>
        <v>2056</v>
      </c>
      <c r="L618" s="33" t="n">
        <f aca="false">L5+M4+N3+O2+P2+Q3+R4+S5+T5+U4+V3+W2+X2+Y3+Z4+AA5</f>
        <v>2064</v>
      </c>
      <c r="M618" s="33" t="n">
        <f aca="false">M5+N4+O3+P2+Q2+R3+S4+T5+U5+V4+W3+X2+Y2+Z3+AA4+AB5</f>
        <v>2056</v>
      </c>
      <c r="N618" s="33" t="n">
        <f aca="false">N5+O4+P3+Q2+R2+S3+T4+U5+V5+W4+X3+Y2+Z2+AA3+AB4+AC5</f>
        <v>2048</v>
      </c>
      <c r="O618" s="33" t="n">
        <f aca="false">O5+P4+Q3+R2+S2+T3+U4+V5+W5+X4+Y3+Z2+AA2+AB3+AC4+AD5</f>
        <v>2056</v>
      </c>
      <c r="P618" s="33" t="n">
        <f aca="false">P5+Q4+R3+S2+T2+U3+V4+W5+X5+Y4+Z3+AA2+AB2+AC3+AD4+AE5</f>
        <v>2048</v>
      </c>
      <c r="Q618" s="33" t="n">
        <f aca="false">Q5+R4+S3+T2+U2+V3+W4+X5+Y5+Z4+AA3+AB2+AC2+AD3+AE4+AF5</f>
        <v>2056</v>
      </c>
      <c r="R618" s="45" t="n">
        <f aca="false">R5+S4+T3+U2+V2+W3+X4+Y5+Z5+AA4+AB3+AC2+AD2+AE3+AF4+AG5</f>
        <v>2064</v>
      </c>
      <c r="S618" s="68"/>
      <c r="T618" s="68"/>
      <c r="U618" s="68" t="s">
        <v>121</v>
      </c>
      <c r="V618" s="68"/>
      <c r="W618" s="68"/>
      <c r="X618" s="68" t="s">
        <v>121</v>
      </c>
      <c r="Y618" s="68"/>
      <c r="Z618" s="68"/>
      <c r="AA618" s="68"/>
      <c r="AB618" s="68"/>
      <c r="AC618" s="68" t="s">
        <v>121</v>
      </c>
      <c r="AD618" s="68"/>
      <c r="AE618" s="68"/>
      <c r="AF618" s="68" t="s">
        <v>121</v>
      </c>
      <c r="AG618" s="68"/>
      <c r="AH618" s="68"/>
    </row>
    <row r="619" customFormat="false" ht="12.75" hidden="false" customHeight="false" outlineLevel="0" collapsed="false">
      <c r="C619" s="39" t="n">
        <f aca="false">C6+D5+E4+F3+G3+H4+I5+J6+K6+L5+M4+N3+O3+P4+Q5+R6</f>
        <v>2056</v>
      </c>
      <c r="D619" s="33" t="n">
        <f aca="false">D6+E5+F4+G3+H3+I4+J5+K6+L6+M5+N4+O3+P3+Q4+R5+S6</f>
        <v>2048</v>
      </c>
      <c r="E619" s="33" t="n">
        <f aca="false">E6+F5+G4+H3+I3+J4+K5+L6+M6+N5+O4+P3+Q3+R4+S5+T6</f>
        <v>2056</v>
      </c>
      <c r="F619" s="33" t="n">
        <f aca="false">F6+G5+H4+I3+J3+K4+L5+M6+N6+O5+P4+Q3+R3+S4+T5+U6</f>
        <v>2064</v>
      </c>
      <c r="G619" s="33" t="n">
        <f aca="false">G6+H5+I4+J3+K3+L4+M5+N6+O6+P5+Q4+R3+S3+T4+U5+V6</f>
        <v>2056</v>
      </c>
      <c r="H619" s="33" t="n">
        <f aca="false">H6+I5+J4+K3+L3+M4+N5+O6+P6+Q5+R4+S3+T3+U4+V5+W6</f>
        <v>2064</v>
      </c>
      <c r="I619" s="33" t="n">
        <f aca="false">I6+J5+K4+L3+M3+N4+O5+P6+Q6+R5+S4+T3+U3+V4+W5+X6</f>
        <v>2056</v>
      </c>
      <c r="J619" s="33" t="n">
        <f aca="false">J6+K5+L4+M3+N3+O4+P5+Q6+R6+S5+T4+U3+V3+W4+X5+Y6</f>
        <v>2048</v>
      </c>
      <c r="K619" s="33" t="n">
        <f aca="false">K6+L5+M4+N3+O3+P4+Q5+R6+S6+T5+U4+V3+W3+X4+Y5+Z6</f>
        <v>2056</v>
      </c>
      <c r="L619" s="33" t="n">
        <f aca="false">L6+M5+N4+O3+P3+Q4+R5+S6+T6+U5+V4+W3+X3+Y4+Z5+AA6</f>
        <v>2048</v>
      </c>
      <c r="M619" s="33" t="n">
        <f aca="false">M6+N5+O4+P3+Q3+R4+S5+T6+U6+V5+W4+X3+Y3+Z4+AA5+AB6</f>
        <v>2056</v>
      </c>
      <c r="N619" s="33" t="n">
        <f aca="false">N6+O5+P4+Q3+R3+S4+T5+U6+V6+W5+X4+Y3+Z3+AA4+AB5+AC6</f>
        <v>2064</v>
      </c>
      <c r="O619" s="33" t="n">
        <f aca="false">O6+P5+Q4+R3+S3+T4+U5+V6+W6+X5+Y4+Z3+AA3+AB4+AC5+AD6</f>
        <v>2056</v>
      </c>
      <c r="P619" s="33" t="n">
        <f aca="false">P6+Q5+R4+S3+T3+U4+V5+W6+X6+Y5+Z4+AA3+AB3+AC4+AD5+AE6</f>
        <v>2064</v>
      </c>
      <c r="Q619" s="33" t="n">
        <f aca="false">Q6+R5+S4+T3+U3+V4+W5+X6+Y6+Z5+AA4+AB3+AC3+AD4+AE5+AF6</f>
        <v>2056</v>
      </c>
      <c r="R619" s="45" t="n">
        <f aca="false">R6+S5+T4+U3+V3+W4+X5+Y6+Z6+AA5+AB4+AC3+AD3+AE4+AF5+AG6</f>
        <v>2048</v>
      </c>
      <c r="S619" s="68"/>
      <c r="T619" s="68" t="s">
        <v>121</v>
      </c>
      <c r="U619" s="68"/>
      <c r="V619" s="68"/>
      <c r="W619" s="68"/>
      <c r="X619" s="68"/>
      <c r="Y619" s="68" t="s">
        <v>121</v>
      </c>
      <c r="Z619" s="68"/>
      <c r="AA619" s="68"/>
      <c r="AB619" s="68" t="s">
        <v>121</v>
      </c>
      <c r="AC619" s="68"/>
      <c r="AD619" s="68"/>
      <c r="AE619" s="68"/>
      <c r="AF619" s="68"/>
      <c r="AG619" s="68" t="s">
        <v>121</v>
      </c>
      <c r="AH619" s="68"/>
    </row>
    <row r="620" customFormat="false" ht="12.75" hidden="false" customHeight="false" outlineLevel="0" collapsed="false">
      <c r="C620" s="39" t="n">
        <f aca="false">C7+D6+E5+F4+G4+H5+I6+J7+K7+L6+M5+N4+O4+P5+Q6+R7</f>
        <v>2056</v>
      </c>
      <c r="D620" s="33" t="n">
        <f aca="false">D7+E6+F5+G4+H4+I5+J6+K7+L7+M6+N5+O4+P4+Q5+R6+S7</f>
        <v>2064</v>
      </c>
      <c r="E620" s="33" t="n">
        <f aca="false">E7+F6+G5+H4+I4+J5+K6+L7+M7+N6+O5+P4+Q4+R5+S6+T7</f>
        <v>2056</v>
      </c>
      <c r="F620" s="33" t="n">
        <f aca="false">F7+G6+H5+I4+J4+K5+L6+M7+N7+O6+P5+Q4+R4+S5+T6+U7</f>
        <v>2048</v>
      </c>
      <c r="G620" s="33" t="n">
        <f aca="false">G7+H6+I5+J4+K4+L5+M6+N7+O7+P6+Q5+R4+S4+T5+U6+V7</f>
        <v>2056</v>
      </c>
      <c r="H620" s="33" t="n">
        <f aca="false">H7+I6+J5+K4+L4+M5+N6+O7+P7+Q6+R5+S4+T4+U5+V6+W7</f>
        <v>2048</v>
      </c>
      <c r="I620" s="33" t="n">
        <f aca="false">I7+J6+K5+L4+M4+N5+O6+P7+Q7+R6+S5+T4+U4+V5+W6+X7</f>
        <v>2056</v>
      </c>
      <c r="J620" s="33" t="n">
        <f aca="false">J7+K6+L5+M4+N4+O5+P6+Q7+R7+S6+T5+U4+V4+W5+X6+Y7</f>
        <v>2064</v>
      </c>
      <c r="K620" s="33" t="n">
        <f aca="false">K7+L6+M5+N4+O4+P5+Q6+R7+S7+T6+U5+V4+W4+X5+Y6+Z7</f>
        <v>2056</v>
      </c>
      <c r="L620" s="33" t="n">
        <f aca="false">L7+M6+N5+O4+P4+Q5+R6+S7+T7+U6+V5+W4+X4+Y5+Z6+AA7</f>
        <v>2064</v>
      </c>
      <c r="M620" s="33" t="n">
        <f aca="false">M7+N6+O5+P4+Q4+R5+S6+T7+U7+V6+W5+X4+Y4+Z5+AA6+AB7</f>
        <v>2056</v>
      </c>
      <c r="N620" s="33" t="n">
        <f aca="false">N7+O6+P5+Q4+R4+S5+T6+U7+V7+W6+X5+Y4+Z4+AA5+AB6+AC7</f>
        <v>2048</v>
      </c>
      <c r="O620" s="33" t="n">
        <f aca="false">O7+P6+Q5+R4+S4+T5+U6+V7+W7+X6+Y5+Z4+AA4+AB5+AC6+AD7</f>
        <v>2056</v>
      </c>
      <c r="P620" s="33" t="n">
        <f aca="false">P7+Q6+R5+S4+T4+U5+V6+W7+X7+Y6+Z5+AA4+AB4+AC5+AD6+AE7</f>
        <v>2048</v>
      </c>
      <c r="Q620" s="33" t="n">
        <f aca="false">Q7+R6+S5+T4+U4+V5+W6+X7+Y7+Z6+AA5+AB4+AC4+AD5+AE6+AF7</f>
        <v>2056</v>
      </c>
      <c r="R620" s="45" t="n">
        <f aca="false">R7+S6+T5+U4+V4+W5+X6+Y7+Z7+AA6+AB5+AC4+AD4+AE5+AF6+AG7</f>
        <v>2064</v>
      </c>
      <c r="S620" s="68" t="s">
        <v>124</v>
      </c>
      <c r="T620" s="68"/>
      <c r="U620" s="68"/>
      <c r="V620" s="68"/>
      <c r="W620" s="68"/>
      <c r="X620" s="68"/>
      <c r="Y620" s="68"/>
      <c r="Z620" s="68" t="s">
        <v>121</v>
      </c>
      <c r="AA620" s="68" t="s">
        <v>121</v>
      </c>
      <c r="AB620" s="68"/>
      <c r="AC620" s="68"/>
      <c r="AD620" s="68"/>
      <c r="AE620" s="68"/>
      <c r="AF620" s="68"/>
      <c r="AG620" s="68"/>
      <c r="AH620" s="68" t="s">
        <v>121</v>
      </c>
    </row>
    <row r="621" customFormat="false" ht="12.75" hidden="false" customHeight="false" outlineLevel="0" collapsed="false">
      <c r="C621" s="39" t="n">
        <f aca="false">C8+D7+E6+F5+G5+H6+I7+J8+K8+L7+M6+N5+O5+P6+Q7+R8</f>
        <v>2056</v>
      </c>
      <c r="D621" s="33" t="n">
        <f aca="false">D8+E7+F6+G5+H5+I6+J7+K8+L8+M7+N6+O5+P5+Q6+R7+S8</f>
        <v>2048</v>
      </c>
      <c r="E621" s="33" t="n">
        <f aca="false">E8+F7+G6+H5+I5+J6+K7+L8+M8+N7+O6+P5+Q5+R6+S7+T8</f>
        <v>2056</v>
      </c>
      <c r="F621" s="33" t="n">
        <f aca="false">F8+G7+H6+I5+J5+K6+L7+M8+N8+O7+P6+Q5+R5+S6+T7+U8</f>
        <v>2064</v>
      </c>
      <c r="G621" s="33" t="n">
        <f aca="false">G8+H7+I6+J5+K5+L6+M7+N8+O8+P7+Q6+R5+S5+T6+U7+V8</f>
        <v>2056</v>
      </c>
      <c r="H621" s="33" t="n">
        <f aca="false">H8+I7+J6+K5+L5+M6+N7+O8+P8+Q7+R6+S5+T5+U6+V7+W8</f>
        <v>2064</v>
      </c>
      <c r="I621" s="33" t="n">
        <f aca="false">I8+J7+K6+L5+M5+N6+O7+P8+Q8+R7+S6+T5+U5+V6+W7+X8</f>
        <v>2056</v>
      </c>
      <c r="J621" s="33" t="n">
        <f aca="false">J8+K7+L6+M5+N5+O6+P7+Q8+R8+S7+T6+U5+V5+W6+X7+Y8</f>
        <v>2048</v>
      </c>
      <c r="K621" s="33" t="n">
        <f aca="false">K8+L7+M6+N5+O5+P6+Q7+R8+S8+T7+U6+V5+W5+X6+Y7+Z8</f>
        <v>2056</v>
      </c>
      <c r="L621" s="33" t="n">
        <f aca="false">L8+M7+N6+O5+P5+Q6+R7+S8+T8+U7+V6+W5+X5+Y6+Z7+AA8</f>
        <v>2048</v>
      </c>
      <c r="M621" s="33" t="n">
        <f aca="false">M8+N7+O6+P5+Q5+R6+S7+T8+U8+V7+W6+X5+Y5+Z6+AA7+AB8</f>
        <v>2056</v>
      </c>
      <c r="N621" s="33" t="n">
        <f aca="false">N8+O7+P6+Q5+R5+S6+T7+U8+V8+W7+X6+Y5+Z5+AA6+AB7+AC8</f>
        <v>2064</v>
      </c>
      <c r="O621" s="33" t="n">
        <f aca="false">O8+P7+Q6+R5+S5+T6+U7+V8+W8+X7+Y6+Z5+AA5+AB6+AC7+AD8</f>
        <v>2056</v>
      </c>
      <c r="P621" s="33" t="n">
        <f aca="false">P8+Q7+R6+S5+T5+U6+V7+W8+X8+Y7+Z6+AA5+AB5+AC6+AD7+AE8</f>
        <v>2064</v>
      </c>
      <c r="Q621" s="33" t="n">
        <f aca="false">Q8+R7+S6+T5+U5+V6+W7+X8+Y8+Z7+AA6+AB5+AC5+AD6+AE7+AF8</f>
        <v>2056</v>
      </c>
      <c r="R621" s="45" t="n">
        <f aca="false">R8+S7+T6+U5+V5+W6+X7+Y8+Z8+AA7+AB6+AC5+AD5+AE6+AF7+AG8</f>
        <v>2048</v>
      </c>
    </row>
    <row r="622" customFormat="false" ht="12.75" hidden="false" customHeight="false" outlineLevel="0" collapsed="false">
      <c r="C622" s="39" t="n">
        <f aca="false">C9+D8+E7+F6+G6+H7+I8+J9+K9+L8+M7+N6+O6+P7+Q8+R9</f>
        <v>2056</v>
      </c>
      <c r="D622" s="33" t="n">
        <f aca="false">D9+E8+F7+G6+H6+I7+J8+K9+L9+M8+N7+O6+P6+Q7+R8+S9</f>
        <v>2064</v>
      </c>
      <c r="E622" s="33" t="n">
        <f aca="false">E9+F8+G7+H6+I6+J7+K8+L9+M9+N8+O7+P6+Q6+R7+S8+T9</f>
        <v>2056</v>
      </c>
      <c r="F622" s="33" t="n">
        <f aca="false">F9+G8+H7+I6+J6+K7+L8+M9+N9+O8+P7+Q6+R6+S7+T8+U9</f>
        <v>2048</v>
      </c>
      <c r="G622" s="33" t="n">
        <f aca="false">G9+H8+I7+J6+K6+L7+M8+N9+O9+P8+Q7+R6+S6+T7+U8+V9</f>
        <v>2056</v>
      </c>
      <c r="H622" s="33" t="n">
        <f aca="false">H9+I8+J7+K6+L6+M7+N8+O9+P9+Q8+R7+S6+T6+U7+V8+W9</f>
        <v>2048</v>
      </c>
      <c r="I622" s="33" t="n">
        <f aca="false">I9+J8+K7+L6+M6+N7+O8+P9+Q9+R8+S7+T6+U6+V7+W8+X9</f>
        <v>2056</v>
      </c>
      <c r="J622" s="33" t="n">
        <f aca="false">J9+K8+L7+M6+N6+O7+P8+Q9+R9+S8+T7+U6+V6+W7+X8+Y9</f>
        <v>2064</v>
      </c>
      <c r="K622" s="33" t="n">
        <f aca="false">K9+L8+M7+N6+O6+P7+Q8+R9+S9+T8+U7+V6+W6+X7+Y8+Z9</f>
        <v>2056</v>
      </c>
      <c r="L622" s="33" t="n">
        <f aca="false">L9+M8+N7+O6+P6+Q7+R8+S9+T9+U8+V7+W6+X6+Y7+Z8+AA9</f>
        <v>2064</v>
      </c>
      <c r="M622" s="33" t="n">
        <f aca="false">M9+N8+O7+P6+Q6+R7+S8+T9+U9+V8+W7+X6+Y6+Z7+AA8+AB9</f>
        <v>2056</v>
      </c>
      <c r="N622" s="33" t="n">
        <f aca="false">N9+O8+P7+Q6+R6+S7+T8+U9+V9+W8+X7+Y6+Z6+AA7+AB8+AC9</f>
        <v>2048</v>
      </c>
      <c r="O622" s="33" t="n">
        <f aca="false">O9+P8+Q7+R6+S6+T7+U8+V9+W9+X8+Y7+Z6+AA6+AB7+AC8+AD9</f>
        <v>2056</v>
      </c>
      <c r="P622" s="33" t="n">
        <f aca="false">P9+Q8+R7+S6+T6+U7+V8+W9+X9+Y8+Z7+AA6+AB6+AC7+AD8+AE9</f>
        <v>2048</v>
      </c>
      <c r="Q622" s="33" t="n">
        <f aca="false">Q9+R8+S7+T6+U6+V7+W8+X9+Y9+Z8+AA7+AB6+AC6+AD7+AE8+AF9</f>
        <v>2056</v>
      </c>
      <c r="R622" s="45" t="n">
        <f aca="false">R9+S8+T7+U6+V6+W7+X8+Y9+Z9+AA8+AB7+AC6+AD6+AE7+AF8+AG9</f>
        <v>2064</v>
      </c>
    </row>
    <row r="623" customFormat="false" ht="12.75" hidden="false" customHeight="false" outlineLevel="0" collapsed="false">
      <c r="C623" s="39" t="n">
        <f aca="false">C10+D9+E8+F7+G7+H8+I9+J10+K10+L9+M8+N7+O7+P8+Q9+R10</f>
        <v>2056</v>
      </c>
      <c r="D623" s="33" t="n">
        <f aca="false">D10+E9+F8+G7+H7+I8+J9+K10+L10+M9+N8+O7+P7+Q8+R9+S10</f>
        <v>2048</v>
      </c>
      <c r="E623" s="33" t="n">
        <f aca="false">E10+F9+G8+H7+I7+J8+K9+L10+M10+N9+O8+P7+Q7+R8+S9+T10</f>
        <v>2056</v>
      </c>
      <c r="F623" s="33" t="n">
        <f aca="false">F10+G9+H8+I7+J7+K8+L9+M10+N10+O9+P8+Q7+R7+S8+T9+U10</f>
        <v>2064</v>
      </c>
      <c r="G623" s="33" t="n">
        <f aca="false">G10+H9+I8+J7+K7+L8+M9+N10+O10+P9+Q8+R7+S7+T8+U9+V10</f>
        <v>2056</v>
      </c>
      <c r="H623" s="33" t="n">
        <f aca="false">H10+I9+J8+K7+L7+M8+N9+O10+P10+Q9+R8+S7+T7+U8+V9+W10</f>
        <v>2064</v>
      </c>
      <c r="I623" s="33" t="n">
        <f aca="false">I10+J9+K8+L7+M7+N8+O9+P10+Q10+R9+S8+T7+U7+V8+W9+X10</f>
        <v>2056</v>
      </c>
      <c r="J623" s="33" t="n">
        <f aca="false">J10+K9+L8+M7+N7+O8+P9+Q10+R10+S9+T8+U7+V7+W8+X9+Y10</f>
        <v>2048</v>
      </c>
      <c r="K623" s="33" t="n">
        <f aca="false">K10+L9+M8+N7+O7+P8+Q9+R10+S10+T9+U8+V7+W7+X8+Y9+Z10</f>
        <v>2056</v>
      </c>
      <c r="L623" s="33" t="n">
        <f aca="false">L10+M9+N8+O7+P7+Q8+R9+S10+T10+U9+V8+W7+X7+Y8+Z9+AA10</f>
        <v>2048</v>
      </c>
      <c r="M623" s="33" t="n">
        <f aca="false">M10+N9+O8+P7+Q7+R8+S9+T10+U10+V9+W8+X7+Y7+Z8+AA9+AB10</f>
        <v>2056</v>
      </c>
      <c r="N623" s="33" t="n">
        <f aca="false">N10+O9+P8+Q7+R7+S8+T9+U10+V10+W9+X8+Y7+Z7+AA8+AB9+AC10</f>
        <v>2064</v>
      </c>
      <c r="O623" s="33" t="n">
        <f aca="false">O10+P9+Q8+R7+S7+T8+U9+V10+W10+X9+Y8+Z7+AA7+AB8+AC9+AD10</f>
        <v>2056</v>
      </c>
      <c r="P623" s="33" t="n">
        <f aca="false">P10+Q9+R8+S7+T7+U8+V9+W10+X10+Y9+Z8+AA7+AB7+AC8+AD9+AE10</f>
        <v>2064</v>
      </c>
      <c r="Q623" s="33" t="n">
        <f aca="false">Q10+R9+S8+T7+U7+V8+W9+X10+Y10+Z9+AA8+AB7+AC7+AD8+AE9+AF10</f>
        <v>2056</v>
      </c>
      <c r="R623" s="45" t="n">
        <f aca="false">R10+S9+T8+U7+V7+W8+X9+Y10+Z10+AA9+AB8+AC7+AD7+AE8+AF9+AG10</f>
        <v>2048</v>
      </c>
    </row>
    <row r="624" customFormat="false" ht="12.75" hidden="false" customHeight="false" outlineLevel="0" collapsed="false">
      <c r="C624" s="39" t="n">
        <f aca="false">C11+D10+E9+F8+G8+H9+I10+J11+K11+L10+M9+N8+O8+P9+Q10+R11</f>
        <v>2056</v>
      </c>
      <c r="D624" s="33" t="n">
        <f aca="false">D11+E10+F9+G8+H8+I9+J10+K11+L11+M10+N9+O8+P8+Q9+R10+S11</f>
        <v>2064</v>
      </c>
      <c r="E624" s="33" t="n">
        <f aca="false">E11+F10+G9+H8+I8+J9+K10+L11+M11+N10+O9+P8+Q8+R9+S10+T11</f>
        <v>2056</v>
      </c>
      <c r="F624" s="33" t="n">
        <f aca="false">F11+G10+H9+I8+J8+K9+L10+M11+N11+O10+P9+Q8+R8+S9+T10+U11</f>
        <v>2048</v>
      </c>
      <c r="G624" s="33" t="n">
        <f aca="false">G11+H10+I9+J8+K8+L9+M10+N11+O11+P10+Q9+R8+S8+T9+U10+V11</f>
        <v>2056</v>
      </c>
      <c r="H624" s="33" t="n">
        <f aca="false">H11+I10+J9+K8+L8+M9+N10+O11+P11+Q10+R9+S8+T8+U9+V10+W11</f>
        <v>2048</v>
      </c>
      <c r="I624" s="33" t="n">
        <f aca="false">I11+J10+K9+L8+M8+N9+O10+P11+Q11+R10+S9+T8+U8+V9+W10+X11</f>
        <v>2056</v>
      </c>
      <c r="J624" s="33" t="n">
        <f aca="false">J11+K10+L9+M8+N8+O9+P10+Q11+R11+S10+T9+U8+V8+W9+X10+Y11</f>
        <v>2064</v>
      </c>
      <c r="K624" s="33" t="n">
        <f aca="false">K11+L10+M9+N8+O8+P9+Q10+R11+S11+T10+U9+V8+W8+X9+Y10+Z11</f>
        <v>2056</v>
      </c>
      <c r="L624" s="33" t="n">
        <f aca="false">L11+M10+N9+O8+P8+Q9+R10+S11+T11+U10+V9+W8+X8+Y9+Z10+AA11</f>
        <v>2064</v>
      </c>
      <c r="M624" s="33" t="n">
        <f aca="false">M11+N10+O9+P8+Q8+R9+S10+T11+U11+V10+W9+X8+Y8+Z9+AA10+AB11</f>
        <v>2056</v>
      </c>
      <c r="N624" s="33" t="n">
        <f aca="false">N11+O10+P9+Q8+R8+S9+T10+U11+V11+W10+X9+Y8+Z8+AA9+AB10+AC11</f>
        <v>2048</v>
      </c>
      <c r="O624" s="33" t="n">
        <f aca="false">O11+P10+Q9+R8+S8+T9+U10+V11+W11+X10+Y9+Z8+AA8+AB9+AC10+AD11</f>
        <v>2056</v>
      </c>
      <c r="P624" s="33" t="n">
        <f aca="false">P11+Q10+R9+S8+T8+U9+V10+W11+X11+Y10+Z9+AA8+AB8+AC9+AD10+AE11</f>
        <v>2048</v>
      </c>
      <c r="Q624" s="33" t="n">
        <f aca="false">Q11+R10+S9+T8+U8+V9+W10+X11+Y11+Z10+AA9+AB8+AC8+AD9+AE10+AF11</f>
        <v>2056</v>
      </c>
      <c r="R624" s="45" t="n">
        <f aca="false">R11+S10+T9+U8+V8+W9+X10+Y11+Z11+AA10+AB9+AC8+AD8+AE9+AF10+AG11</f>
        <v>2064</v>
      </c>
    </row>
    <row r="625" customFormat="false" ht="12.75" hidden="false" customHeight="false" outlineLevel="0" collapsed="false">
      <c r="C625" s="39" t="n">
        <f aca="false">C12+D11+E10+F9+G9+H10+I11+J12+K12+L11+M10+N9+O9+P10+Q11+R12</f>
        <v>2056</v>
      </c>
      <c r="D625" s="33" t="n">
        <f aca="false">D12+E11+F10+G9+H9+I10+J11+K12+L12+M11+N10+O9+P9+Q10+R11+S12</f>
        <v>2048</v>
      </c>
      <c r="E625" s="33" t="n">
        <f aca="false">E12+F11+G10+H9+I9+J10+K11+L12+M12+N11+O10+P9+Q9+R10+S11+T12</f>
        <v>2056</v>
      </c>
      <c r="F625" s="33" t="n">
        <f aca="false">F12+G11+H10+I9+J9+K10+L11+M12+N12+O11+P10+Q9+R9+S10+T11+U12</f>
        <v>2064</v>
      </c>
      <c r="G625" s="33" t="n">
        <f aca="false">G12+H11+I10+J9+K9+L10+M11+N12+O12+P11+Q10+R9+S9+T10+U11+V12</f>
        <v>2056</v>
      </c>
      <c r="H625" s="33" t="n">
        <f aca="false">H12+I11+J10+K9+L9+M10+N11+O12+P12+Q11+R10+S9+T9+U10+V11+W12</f>
        <v>2064</v>
      </c>
      <c r="I625" s="33" t="n">
        <f aca="false">I12+J11+K10+L9+M9+N10+O11+P12+Q12+R11+S10+T9+U9+V10+W11+X12</f>
        <v>2056</v>
      </c>
      <c r="J625" s="33" t="n">
        <f aca="false">J12+K11+L10+M9+N9+O10+P11+Q12+R12+S11+T10+U9+V9+W10+X11+Y12</f>
        <v>2048</v>
      </c>
      <c r="K625" s="33" t="n">
        <f aca="false">K12+L11+M10+N9+O9+P10+Q11+R12+S12+T11+U10+V9+W9+X10+Y11+Z12</f>
        <v>2056</v>
      </c>
      <c r="L625" s="33" t="n">
        <f aca="false">L12+M11+N10+O9+P9+Q10+R11+S12+T12+U11+V10+W9+X9+Y10+Z11+AA12</f>
        <v>2048</v>
      </c>
      <c r="M625" s="33" t="n">
        <f aca="false">M12+N11+O10+P9+Q9+R10+S11+T12+U12+V11+W10+X9+Y9+Z10+AA11+AB12</f>
        <v>2056</v>
      </c>
      <c r="N625" s="33" t="n">
        <f aca="false">N12+O11+P10+Q9+R9+S10+T11+U12+V12+W11+X10+Y9+Z9+AA10+AB11+AC12</f>
        <v>2064</v>
      </c>
      <c r="O625" s="33" t="n">
        <f aca="false">O12+P11+Q10+R9+S9+T10+U11+V12+W12+X11+Y10+Z9+AA9+AB10+AC11+AD12</f>
        <v>2056</v>
      </c>
      <c r="P625" s="33" t="n">
        <f aca="false">P12+Q11+R10+S9+T9+U10+V11+W12+X12+Y11+Z10+AA9+AB9+AC10+AD11+AE12</f>
        <v>2064</v>
      </c>
      <c r="Q625" s="33" t="n">
        <f aca="false">Q12+R11+S10+T9+U9+V10+W11+X12+Y12+Z11+AA10+AB9+AC9+AD10+AE11+AF12</f>
        <v>2056</v>
      </c>
      <c r="R625" s="45" t="n">
        <f aca="false">R12+S11+T10+U9+V9+W10+X11+Y12+Z12+AA11+AB10+AC9+AD9+AE10+AF11+AG12</f>
        <v>2048</v>
      </c>
    </row>
    <row r="626" customFormat="false" ht="12.75" hidden="false" customHeight="false" outlineLevel="0" collapsed="false">
      <c r="C626" s="39" t="n">
        <f aca="false">C13+D12+E11+F10+G10+H11+I12+J13+K13+L12+M11+N10+O10+P11+Q12+R13</f>
        <v>2056</v>
      </c>
      <c r="D626" s="33" t="n">
        <f aca="false">D13+E12+F11+G10+H10+I11+J12+K13+L13+M12+N11+O10+P10+Q11+R12+S13</f>
        <v>2064</v>
      </c>
      <c r="E626" s="33" t="n">
        <f aca="false">E13+F12+G11+H10+I10+J11+K12+L13+M13+N12+O11+P10+Q10+R11+S12+T13</f>
        <v>2056</v>
      </c>
      <c r="F626" s="33" t="n">
        <f aca="false">F13+G12+H11+I10+J10+K11+L12+M13+N13+O12+P11+Q10+R10+S11+T12+U13</f>
        <v>2048</v>
      </c>
      <c r="G626" s="33" t="n">
        <f aca="false">G13+H12+I11+J10+K10+L11+M12+N13+O13+P12+Q11+R10+S10+T11+U12+V13</f>
        <v>2056</v>
      </c>
      <c r="H626" s="33" t="n">
        <f aca="false">H13+I12+J11+K10+L10+M11+N12+O13+P13+Q12+R11+S10+T10+U11+V12+W13</f>
        <v>2048</v>
      </c>
      <c r="I626" s="33" t="n">
        <f aca="false">I13+J12+K11+L10+M10+N11+O12+P13+Q13+R12+S11+T10+U10+V11+W12+X13</f>
        <v>2056</v>
      </c>
      <c r="J626" s="33" t="n">
        <f aca="false">J13+K12+L11+M10+N10+O11+P12+Q13+R13+S12+T11+U10+V10+W11+X12+Y13</f>
        <v>2064</v>
      </c>
      <c r="K626" s="33" t="n">
        <f aca="false">K13+L12+M11+N10+O10+P11+Q12+R13+S13+T12+U11+V10+W10+X11+Y12+Z13</f>
        <v>2056</v>
      </c>
      <c r="L626" s="33" t="n">
        <f aca="false">L13+M12+N11+O10+P10+Q11+R12+S13+T13+U12+V11+W10+X10+Y11+Z12+AA13</f>
        <v>2064</v>
      </c>
      <c r="M626" s="33" t="n">
        <f aca="false">M13+N12+O11+P10+Q10+R11+S12+T13+U13+V12+W11+X10+Y10+Z11+AA12+AB13</f>
        <v>2056</v>
      </c>
      <c r="N626" s="33" t="n">
        <f aca="false">N13+O12+P11+Q10+R10+S11+T12+U13+V13+W12+X11+Y10+Z10+AA11+AB12+AC13</f>
        <v>2048</v>
      </c>
      <c r="O626" s="33" t="n">
        <f aca="false">O13+P12+Q11+R10+S10+T11+U12+V13+W13+X12+Y11+Z10+AA10+AB11+AC12+AD13</f>
        <v>2056</v>
      </c>
      <c r="P626" s="33" t="n">
        <f aca="false">P13+Q12+R11+S10+T10+U11+V12+W13+X13+Y12+Z11+AA10+AB10+AC11+AD12+AE13</f>
        <v>2048</v>
      </c>
      <c r="Q626" s="33" t="n">
        <f aca="false">Q13+R12+S11+T10+U10+V11+W12+X13+Y13+Z12+AA11+AB10+AC10+AD11+AE12+AF13</f>
        <v>2056</v>
      </c>
      <c r="R626" s="45" t="n">
        <f aca="false">R13+S12+T11+U10+V10+W11+X12+Y13+Z13+AA12+AB11+AC10+AD10+AE11+AF12+AG13</f>
        <v>2064</v>
      </c>
    </row>
    <row r="627" customFormat="false" ht="12.75" hidden="false" customHeight="false" outlineLevel="0" collapsed="false">
      <c r="C627" s="39" t="n">
        <f aca="false">C14+D13+E12+F11+G11+H12+I13+J14+K14+L13+M12+N11+O11+P12+Q13+R14</f>
        <v>2056</v>
      </c>
      <c r="D627" s="33" t="n">
        <f aca="false">D14+E13+F12+G11+H11+I12+J13+K14+L14+M13+N12+O11+P11+Q12+R13+S14</f>
        <v>2048</v>
      </c>
      <c r="E627" s="33" t="n">
        <f aca="false">E14+F13+G12+H11+I11+J12+K13+L14+M14+N13+O12+P11+Q11+R12+S13+T14</f>
        <v>2056</v>
      </c>
      <c r="F627" s="33" t="n">
        <f aca="false">F14+G13+H12+I11+J11+K12+L13+M14+N14+O13+P12+Q11+R11+S12+T13+U14</f>
        <v>2064</v>
      </c>
      <c r="G627" s="33" t="n">
        <f aca="false">G14+H13+I12+J11+K11+L12+M13+N14+O14+P13+Q12+R11+S11+T12+U13+V14</f>
        <v>2056</v>
      </c>
      <c r="H627" s="33" t="n">
        <f aca="false">H14+I13+J12+K11+L11+M12+N13+O14+P14+Q13+R12+S11+T11+U12+V13+W14</f>
        <v>2064</v>
      </c>
      <c r="I627" s="33" t="n">
        <f aca="false">I14+J13+K12+L11+M11+N12+O13+P14+Q14+R13+S12+T11+U11+V12+W13+X14</f>
        <v>2056</v>
      </c>
      <c r="J627" s="33" t="n">
        <f aca="false">J14+K13+L12+M11+N11+O12+P13+Q14+R14+S13+T12+U11+V11+W12+X13+Y14</f>
        <v>2048</v>
      </c>
      <c r="K627" s="33" t="n">
        <f aca="false">K14+L13+M12+N11+O11+P12+Q13+R14+S14+T13+U12+V11+W11+X12+Y13+Z14</f>
        <v>2056</v>
      </c>
      <c r="L627" s="33" t="n">
        <f aca="false">L14+M13+N12+O11+P11+Q12+R13+S14+T14+U13+V12+W11+X11+Y12+Z13+AA14</f>
        <v>2048</v>
      </c>
      <c r="M627" s="33" t="n">
        <f aca="false">M14+N13+O12+P11+Q11+R12+S13+T14+U14+V13+W12+X11+Y11+Z12+AA13+AB14</f>
        <v>2056</v>
      </c>
      <c r="N627" s="33" t="n">
        <f aca="false">N14+O13+P12+Q11+R11+S12+T13+U14+V14+W13+X12+Y11+Z11+AA12+AB13+AC14</f>
        <v>2064</v>
      </c>
      <c r="O627" s="33" t="n">
        <f aca="false">O14+P13+Q12+R11+S11+T12+U13+V14+W14+X13+Y12+Z11+AA11+AB12+AC13+AD14</f>
        <v>2056</v>
      </c>
      <c r="P627" s="33" t="n">
        <f aca="false">P14+Q13+R12+S11+T11+U12+V13+W14+X14+Y13+Z12+AA11+AB11+AC12+AD13+AE14</f>
        <v>2064</v>
      </c>
      <c r="Q627" s="33" t="n">
        <f aca="false">Q14+R13+S12+T11+U11+V12+W13+X14+Y14+Z13+AA12+AB11+AC11+AD12+AE13+AF14</f>
        <v>2056</v>
      </c>
      <c r="R627" s="45" t="n">
        <f aca="false">R14+S13+T12+U11+V11+W12+X13+Y14+Z14+AA13+AB12+AC11+AD11+AE12+AF13+AG14</f>
        <v>2048</v>
      </c>
    </row>
    <row r="628" customFormat="false" ht="12.75" hidden="false" customHeight="false" outlineLevel="0" collapsed="false">
      <c r="C628" s="39" t="n">
        <f aca="false">C15+D14+E13+F12+G12+H13+I14+J15+K15+L14+M13+N12+O12+P13+Q14+R15</f>
        <v>2056</v>
      </c>
      <c r="D628" s="33" t="n">
        <f aca="false">D15+E14+F13+G12+H12+I13+J14+K15+L15+M14+N13+O12+P12+Q13+R14+S15</f>
        <v>2064</v>
      </c>
      <c r="E628" s="33" t="n">
        <f aca="false">E15+F14+G13+H12+I12+J13+K14+L15+M15+N14+O13+P12+Q12+R13+S14+T15</f>
        <v>2056</v>
      </c>
      <c r="F628" s="33" t="n">
        <f aca="false">F15+G14+H13+I12+J12+K13+L14+M15+N15+O14+P13+Q12+R12+S13+T14+U15</f>
        <v>2048</v>
      </c>
      <c r="G628" s="33" t="n">
        <f aca="false">G15+H14+I13+J12+K12+L13+M14+N15+O15+P14+Q13+R12+S12+T13+U14+V15</f>
        <v>2056</v>
      </c>
      <c r="H628" s="33" t="n">
        <f aca="false">H15+I14+J13+K12+L12+M13+N14+O15+P15+Q14+R13+S12+T12+U13+V14+W15</f>
        <v>2048</v>
      </c>
      <c r="I628" s="33" t="n">
        <f aca="false">I15+J14+K13+L12+M12+N13+O14+P15+Q15+R14+S13+T12+U12+V13+W14+X15</f>
        <v>2056</v>
      </c>
      <c r="J628" s="33" t="n">
        <f aca="false">J15+K14+L13+M12+N12+O13+P14+Q15+R15+S14+T13+U12+V12+W13+X14+Y15</f>
        <v>2064</v>
      </c>
      <c r="K628" s="33" t="n">
        <f aca="false">K15+L14+M13+N12+O12+P13+Q14+R15+S15+T14+U13+V12+W12+X13+Y14+Z15</f>
        <v>2056</v>
      </c>
      <c r="L628" s="33" t="n">
        <f aca="false">L15+M14+N13+O12+P12+Q13+R14+S15+T15+U14+V13+W12+X12+Y13+Z14+AA15</f>
        <v>2064</v>
      </c>
      <c r="M628" s="33" t="n">
        <f aca="false">M15+N14+O13+P12+Q12+R13+S14+T15+U15+V14+W13+X12+Y12+Z13+AA14+AB15</f>
        <v>2056</v>
      </c>
      <c r="N628" s="33" t="n">
        <f aca="false">N15+O14+P13+Q12+R12+S13+T14+U15+V15+W14+X13+Y12+Z12+AA13+AB14+AC15</f>
        <v>2048</v>
      </c>
      <c r="O628" s="33" t="n">
        <f aca="false">O15+P14+Q13+R12+S12+T13+U14+V15+W15+X14+Y13+Z12+AA12+AB13+AC14+AD15</f>
        <v>2056</v>
      </c>
      <c r="P628" s="33" t="n">
        <f aca="false">P15+Q14+R13+S12+T12+U13+V14+W15+X15+Y14+Z13+AA12+AB12+AC13+AD14+AE15</f>
        <v>2048</v>
      </c>
      <c r="Q628" s="33" t="n">
        <f aca="false">Q15+R14+S13+T12+U12+V13+W14+X15+Y15+Z14+AA13+AB12+AC12+AD13+AE14+AF15</f>
        <v>2056</v>
      </c>
      <c r="R628" s="45" t="n">
        <f aca="false">R15+S14+T13+U12+V12+W13+X14+Y15+Z15+AA14+AB13+AC12+AD12+AE13+AF14+AG15</f>
        <v>2064</v>
      </c>
    </row>
    <row r="629" customFormat="false" ht="12.75" hidden="false" customHeight="false" outlineLevel="0" collapsed="false">
      <c r="C629" s="39" t="n">
        <f aca="false">C16+D15+E14+F13+G13+H14+I15+J16+K16+L15+M14+N13+O13+P14+Q15+R16</f>
        <v>2056</v>
      </c>
      <c r="D629" s="33" t="n">
        <f aca="false">D16+E15+F14+G13+H13+I14+J15+K16+L16+M15+N14+O13+P13+Q14+R15+S16</f>
        <v>2048</v>
      </c>
      <c r="E629" s="33" t="n">
        <f aca="false">E16+F15+G14+H13+I13+J14+K15+L16+M16+N15+O14+P13+Q13+R14+S15+T16</f>
        <v>2056</v>
      </c>
      <c r="F629" s="33" t="n">
        <f aca="false">F16+G15+H14+I13+J13+K14+L15+M16+N16+O15+P14+Q13+R13+S14+T15+U16</f>
        <v>2064</v>
      </c>
      <c r="G629" s="33" t="n">
        <f aca="false">G16+H15+I14+J13+K13+L14+M15+N16+O16+P15+Q14+R13+S13+T14+U15+V16</f>
        <v>2056</v>
      </c>
      <c r="H629" s="33" t="n">
        <f aca="false">H16+I15+J14+K13+L13+M14+N15+O16+P16+Q15+R14+S13+T13+U14+V15+W16</f>
        <v>2064</v>
      </c>
      <c r="I629" s="33" t="n">
        <f aca="false">I16+J15+K14+L13+M13+N14+O15+P16+Q16+R15+S14+T13+U13+V14+W15+X16</f>
        <v>2056</v>
      </c>
      <c r="J629" s="33" t="n">
        <f aca="false">J16+K15+L14+M13+N13+O14+P15+Q16+R16+S15+T14+U13+V13+W14+X15+Y16</f>
        <v>2048</v>
      </c>
      <c r="K629" s="33" t="n">
        <f aca="false">K16+L15+M14+N13+O13+P14+Q15+R16+S16+T15+U14+V13+W13+X14+Y15+Z16</f>
        <v>2056</v>
      </c>
      <c r="L629" s="33" t="n">
        <f aca="false">L16+M15+N14+O13+P13+Q14+R15+S16+T16+U15+V14+W13+X13+Y14+Z15+AA16</f>
        <v>2048</v>
      </c>
      <c r="M629" s="33" t="n">
        <f aca="false">M16+N15+O14+P13+Q13+R14+S15+T16+U16+V15+W14+X13+Y13+Z14+AA15+AB16</f>
        <v>2056</v>
      </c>
      <c r="N629" s="33" t="n">
        <f aca="false">N16+O15+P14+Q13+R13+S14+T15+U16+V16+W15+X14+Y13+Z13+AA14+AB15+AC16</f>
        <v>2064</v>
      </c>
      <c r="O629" s="33" t="n">
        <f aca="false">O16+P15+Q14+R13+S13+T14+U15+V16+W16+X15+Y14+Z13+AA13+AB14+AC15+AD16</f>
        <v>2056</v>
      </c>
      <c r="P629" s="33" t="n">
        <f aca="false">P16+Q15+R14+S13+T13+U14+V15+W16+X16+Y15+Z14+AA13+AB13+AC14+AD15+AE16</f>
        <v>2064</v>
      </c>
      <c r="Q629" s="33" t="n">
        <f aca="false">Q16+R15+S14+T13+U13+V14+W15+X16+Y16+Z15+AA14+AB13+AC13+AD14+AE15+AF16</f>
        <v>2056</v>
      </c>
      <c r="R629" s="45" t="n">
        <f aca="false">R16+S15+T14+U13+V13+W14+X15+Y16+Z16+AA15+AB14+AC13+AD13+AE14+AF15+AG16</f>
        <v>2048</v>
      </c>
    </row>
    <row r="630" customFormat="false" ht="12.75" hidden="false" customHeight="false" outlineLevel="0" collapsed="false">
      <c r="C630" s="41" t="n">
        <f aca="false">C17+D16+E15+F14+G14+H15+I16+J17+K17+L16+M15+N14+O14+P15+Q16+R17</f>
        <v>2056</v>
      </c>
      <c r="D630" s="40" t="n">
        <f aca="false">D17+E16+F15+G14+H14+I15+J16+K17+L17+M16+N15+O14+P14+Q15+R16+S17</f>
        <v>2064</v>
      </c>
      <c r="E630" s="40" t="n">
        <f aca="false">E17+F16+G15+H14+I14+J15+K16+L17+M17+N16+O15+P14+Q14+R15+S16+T17</f>
        <v>2056</v>
      </c>
      <c r="F630" s="40" t="n">
        <f aca="false">F17+G16+H15+I14+J14+K15+L16+M17+N17+O16+P15+Q14+R14+S15+T16+U17</f>
        <v>2048</v>
      </c>
      <c r="G630" s="40" t="n">
        <f aca="false">G17+H16+I15+J14+K14+L15+M16+N17+O17+P16+Q15+R14+S14+T15+U16+V17</f>
        <v>2056</v>
      </c>
      <c r="H630" s="40" t="n">
        <f aca="false">H17+I16+J15+K14+L14+M15+N16+O17+P17+Q16+R15+S14+T14+U15+V16+W17</f>
        <v>2048</v>
      </c>
      <c r="I630" s="40" t="n">
        <f aca="false">I17+J16+K15+L14+M14+N15+O16+P17+Q17+R16+S15+T14+U14+V15+W16+X17</f>
        <v>2056</v>
      </c>
      <c r="J630" s="40" t="n">
        <f aca="false">J17+K16+L15+M14+N14+O15+P16+Q17+R17+S16+T15+U14+V14+W15+X16+Y17</f>
        <v>2064</v>
      </c>
      <c r="K630" s="40" t="n">
        <f aca="false">K17+L16+M15+N14+O14+P15+Q16+R17+S17+T16+U15+V14+W14+X15+Y16+Z17</f>
        <v>2056</v>
      </c>
      <c r="L630" s="40" t="n">
        <f aca="false">L17+M16+N15+O14+P14+Q15+R16+S17+T17+U16+V15+W14+X14+Y15+Z16+AA17</f>
        <v>2064</v>
      </c>
      <c r="M630" s="40" t="n">
        <f aca="false">M17+N16+O15+P14+Q14+R15+S16+T17+U17+V16+W15+X14+Y14+Z15+AA16+AB17</f>
        <v>2056</v>
      </c>
      <c r="N630" s="40" t="n">
        <f aca="false">N17+O16+P15+Q14+R14+S15+T16+U17+V17+W16+X15+Y14+Z14+AA15+AB16+AC17</f>
        <v>2048</v>
      </c>
      <c r="O630" s="40" t="n">
        <f aca="false">O17+P16+Q15+R14+S14+T15+U16+V17+W17+X16+Y15+Z14+AA14+AB15+AC16+AD17</f>
        <v>2056</v>
      </c>
      <c r="P630" s="40" t="n">
        <f aca="false">P17+Q16+R15+S14+T14+U15+V16+W17+X17+Y16+Z15+AA14+AB14+AC15+AD16+AE17</f>
        <v>2048</v>
      </c>
      <c r="Q630" s="40" t="n">
        <f aca="false">Q17+R16+S15+T14+U14+V15+W16+X17+Y17+Z16+AA15+AB14+AC14+AD15+AE16+AF17</f>
        <v>2056</v>
      </c>
      <c r="R630" s="46" t="n">
        <f aca="false">R17+S16+T15+U14+V14+W15+X16+Y17+Z17+AA16+AB15+AC14+AD14+AE15+AF16+AG17</f>
        <v>2064</v>
      </c>
    </row>
    <row r="631" customFormat="false" ht="12.75" hidden="false" customHeight="false" outlineLevel="0" collapsed="false">
      <c r="A631" s="0" t="s">
        <v>145</v>
      </c>
      <c r="C631" s="0" t="n">
        <f aca="false">C2+D3+E4+F5+G6+H7+I8+J9+K9+L8+M7+N6+O6+P7+Q8+R9</f>
        <v>2056</v>
      </c>
      <c r="D631" s="0" t="n">
        <f aca="false">D2+E3+F4+G5+H6+I7+J8+K9+L9+M8+N7+O6+P6+Q7+R8+S9</f>
        <v>2068</v>
      </c>
      <c r="E631" s="0" t="n">
        <f aca="false">E2+F3+G4+H5+I6+J7+K8+L9+M9+N8+O7+P6+Q6+R7+S8+T9</f>
        <v>2056</v>
      </c>
      <c r="F631" s="0" t="n">
        <f aca="false">F2+G3+H4+I5+J6+K7+L8+M9+N9+O8+P7+Q6+R6+S7+T8+U9</f>
        <v>2044</v>
      </c>
      <c r="G631" s="0" t="n">
        <f aca="false">G2+H3+I4+J5+K6+L7+M8+N9+O9+P8+Q7+R6+S6+T7+U8+V9</f>
        <v>2056</v>
      </c>
      <c r="H631" s="0" t="n">
        <f aca="false">H2+I3+J4+K5+L6+M7+N8+O9+P9+Q8+R7+S6+T6+U7+V8+W9</f>
        <v>2052</v>
      </c>
      <c r="I631" s="0" t="n">
        <f aca="false">I2+J3+K4+L5+M6+N7+O8+P9+Q9+R8+S7+T6+U6+V7+W8+X9</f>
        <v>2056</v>
      </c>
      <c r="J631" s="0" t="n">
        <f aca="false">J2+K3+L4+M5+N6+O7+P8+Q9+R9+S8+T7+U6+V6+W7+X8+Y9</f>
        <v>2060</v>
      </c>
      <c r="K631" s="0" t="n">
        <f aca="false">K2+L3+M4+N5+O6+P7+Q8+R9+S9+T8+U7+V6+W6+X7+Y8+Z9</f>
        <v>2056</v>
      </c>
      <c r="L631" s="0" t="n">
        <f aca="false">L2+M3+N4+O5+P6+Q7+R8+S9+T9+U8+V7+W6+X6+Y7+Z8+AA9</f>
        <v>2052</v>
      </c>
      <c r="M631" s="0" t="n">
        <f aca="false">M2+N3+O4+P5+Q6+R7+S8+T9+U9+V8+W7+X6+Y6+Z7+AA8+AB9</f>
        <v>2056</v>
      </c>
      <c r="N631" s="0" t="n">
        <f aca="false">N2+O3+P4+Q5+R6+S7+T8+U9+V9+W8+X7+Y6+Z6+AA7+AB8+AC9</f>
        <v>2060</v>
      </c>
      <c r="O631" s="0" t="n">
        <f aca="false">O2+P3+Q4+R5+S6+T7+U8+V9+W9+X8+Y7+Z6+AA6+AB7+AC8+AD9</f>
        <v>2056</v>
      </c>
      <c r="P631" s="0" t="n">
        <f aca="false">P2+Q3+R4+S5+T6+U7+V8+W9+X9+Y8+Z7+AA6+AB6+AC7+AD8+AE9</f>
        <v>2052</v>
      </c>
      <c r="Q631" s="0" t="n">
        <f aca="false">Q2+R3+S4+T5+U6+V7+W8+X9+Y9+Z8+AA7+AB6+AC6+AD7+AE8+AF9</f>
        <v>2056</v>
      </c>
      <c r="R631" s="0" t="n">
        <f aca="false">R2+S3+T4+U5+V6+W7+X8+Y9+Z9+AA8+AB7+AC6+AD6+AE7+AF8+AG9</f>
        <v>2060</v>
      </c>
      <c r="S631" s="0" t="s">
        <v>146</v>
      </c>
    </row>
    <row r="632" customFormat="false" ht="12.75" hidden="false" customHeight="false" outlineLevel="0" collapsed="false">
      <c r="C632" s="0" t="n">
        <f aca="false">C3+D4+E5+F6+G7+H8+I9+J10+K10+L9+M8+N7+O7+P8+Q9+R10</f>
        <v>1992</v>
      </c>
      <c r="D632" s="0" t="n">
        <f aca="false">D3+E4+F5+G6+H7+I8+J9+K10+L10+M9+N8+O7+P7+Q8+R9+S10</f>
        <v>2108</v>
      </c>
      <c r="E632" s="0" t="n">
        <f aca="false">E3+F4+G5+H6+I7+J8+K9+L10+M10+N9+O8+P7+Q7+R8+S9+T10</f>
        <v>1992</v>
      </c>
      <c r="F632" s="0" t="n">
        <f aca="false">F3+G4+H5+I6+J7+K8+L9+M10+N10+O9+P8+Q7+R7+S8+T9+U10</f>
        <v>2132</v>
      </c>
      <c r="G632" s="0" t="n">
        <f aca="false">G3+H4+I5+J6+K7+L8+M9+N10+O10+P9+Q8+R7+S7+T8+U9+V10</f>
        <v>1992</v>
      </c>
      <c r="H632" s="0" t="n">
        <f aca="false">H3+I4+J5+K6+L7+M8+N9+O10+P10+Q9+R8+S7+T7+U8+V9+W10</f>
        <v>2124</v>
      </c>
      <c r="I632" s="0" t="n">
        <f aca="false">I3+J4+K5+L6+M7+N8+O9+P10+Q10+R9+S8+T7+U7+V8+W9+X10</f>
        <v>1992</v>
      </c>
      <c r="J632" s="0" t="n">
        <f aca="false">J3+K4+L5+M6+N7+O8+P9+Q10+R10+S9+T8+U7+V7+W8+X9+Y10</f>
        <v>2116</v>
      </c>
      <c r="K632" s="0" t="n">
        <f aca="false">K3+L4+M5+N6+O7+P8+Q9+R10+S10+T9+U8+V7+W7+X8+Y9+Z10</f>
        <v>1992</v>
      </c>
      <c r="L632" s="0" t="n">
        <f aca="false">L3+M4+N5+O6+P7+Q8+R9+S10+T10+U9+V8+W7+X7+Y8+Z9+AA10</f>
        <v>2124</v>
      </c>
      <c r="M632" s="0" t="n">
        <f aca="false">M3+N4+O5+P6+Q7+R8+S9+T10+U10+V9+W8+X7+Y7+Z8+AA9+AB10</f>
        <v>1992</v>
      </c>
      <c r="N632" s="0" t="n">
        <f aca="false">N3+O4+P5+Q6+R7+S8+T9+U10+V10+W9+X8+Y7+Z7+AA8+AB9+AC10</f>
        <v>2116</v>
      </c>
      <c r="O632" s="0" t="n">
        <f aca="false">O3+P4+Q5+R6+S7+T8+U9+V10+W10+X9+Y8+Z7+AA7+AB8+AC9+AD10</f>
        <v>1992</v>
      </c>
      <c r="P632" s="0" t="n">
        <f aca="false">P3+Q4+R5+S6+T7+U8+V9+W10+X10+Y9+Z8+AA7+AB7+AC8+AD9+AE10</f>
        <v>2124</v>
      </c>
      <c r="Q632" s="0" t="n">
        <f aca="false">Q3+R4+S5+T6+U7+V8+W9+X10+Y10+Z9+AA8+AB7+AC7+AD8+AE9+AF10</f>
        <v>1992</v>
      </c>
      <c r="R632" s="0" t="n">
        <f aca="false">R3+S4+T5+U6+V7+W8+X9+Y10+Z10+AA9+AB8+AC7+AD7+AE8+AF9+AG10</f>
        <v>2116</v>
      </c>
      <c r="S632" s="68" t="s">
        <v>124</v>
      </c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</row>
    <row r="633" customFormat="false" ht="12.75" hidden="false" customHeight="false" outlineLevel="0" collapsed="false">
      <c r="C633" s="0" t="n">
        <f aca="false">C4+D5+E6+F7+G8+H9+I10+J11+K11+L10+M9+N8+O8+P9+Q10+R11</f>
        <v>2056</v>
      </c>
      <c r="D633" s="0" t="n">
        <f aca="false">D4+E5+F6+G7+H8+I9+J10+K11+L11+M10+N9+O8+P8+Q9+R10+S11</f>
        <v>2068</v>
      </c>
      <c r="E633" s="0" t="n">
        <f aca="false">E4+F5+G6+H7+I8+J9+K10+L11+M11+N10+O9+P8+Q8+R9+S10+T11</f>
        <v>2056</v>
      </c>
      <c r="F633" s="0" t="n">
        <f aca="false">F4+G5+H6+I7+J8+K9+L10+M11+N11+O10+P9+Q8+R8+S9+T10+U11</f>
        <v>2044</v>
      </c>
      <c r="G633" s="0" t="n">
        <f aca="false">G4+H5+I6+J7+K8+L9+M10+N11+O11+P10+Q9+R8+S8+T9+U10+V11</f>
        <v>2056</v>
      </c>
      <c r="H633" s="0" t="n">
        <f aca="false">H4+I5+J6+K7+L8+M9+N10+O11+P11+Q10+R9+S8+T8+U9+V10+W11</f>
        <v>2052</v>
      </c>
      <c r="I633" s="0" t="n">
        <f aca="false">I4+J5+K6+L7+M8+N9+O10+P11+Q11+R10+S9+T8+U8+V9+W10+X11</f>
        <v>2056</v>
      </c>
      <c r="J633" s="0" t="n">
        <f aca="false">J4+K5+L6+M7+N8+O9+P10+Q11+R11+S10+T9+U8+V8+W9+X10+Y11</f>
        <v>2060</v>
      </c>
      <c r="K633" s="0" t="n">
        <f aca="false">K4+L5+M6+N7+O8+P9+Q10+R11+S11+T10+U9+V8+W8+X9+Y10+Z11</f>
        <v>2056</v>
      </c>
      <c r="L633" s="0" t="n">
        <f aca="false">L4+M5+N6+O7+P8+Q9+R10+S11+T11+U10+V9+W8+X8+Y9+Z10+AA11</f>
        <v>2052</v>
      </c>
      <c r="M633" s="0" t="n">
        <f aca="false">M4+N5+O6+P7+Q8+R9+S10+T11+U11+V10+W9+X8+Y8+Z9+AA10+AB11</f>
        <v>2056</v>
      </c>
      <c r="N633" s="0" t="n">
        <f aca="false">N4+O5+P6+Q7+R8+S9+T10+U11+V11+W10+X9+Y8+Z8+AA9+AB10+AC11</f>
        <v>2060</v>
      </c>
      <c r="O633" s="0" t="n">
        <f aca="false">O4+P5+Q6+R7+S8+T9+U10+V11+W11+X10+Y9+Z8+AA8+AB9+AC10+AD11</f>
        <v>2056</v>
      </c>
      <c r="P633" s="0" t="n">
        <f aca="false">P4+Q5+R6+S7+T8+U9+V10+W11+X11+Y10+Z9+AA8+AB8+AC9+AD10+AE11</f>
        <v>2052</v>
      </c>
      <c r="Q633" s="0" t="n">
        <f aca="false">Q4+R5+S6+T7+U8+V9+W10+X11+Y11+Z10+AA9+AB8+AC8+AD9+AE10+AF11</f>
        <v>2056</v>
      </c>
      <c r="R633" s="0" t="n">
        <f aca="false">R4+S5+T6+U7+V8+W9+X10+Y11+Z11+AA10+AB9+AC8+AD8+AE9+AF10+AG11</f>
        <v>2060</v>
      </c>
      <c r="S633" s="68"/>
      <c r="T633" s="68" t="s">
        <v>121</v>
      </c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</row>
    <row r="634" customFormat="false" ht="12.75" hidden="false" customHeight="false" outlineLevel="0" collapsed="false">
      <c r="C634" s="0" t="n">
        <f aca="false">C5+D6+E7+F8+G9+H10+I11+J12+K12+L11+M10+N9+O9+P10+Q11+R12</f>
        <v>2120</v>
      </c>
      <c r="D634" s="0" t="n">
        <f aca="false">D5+E6+F7+G8+H9+I10+J11+K12+L12+M11+N10+O9+P9+Q10+R11+S12</f>
        <v>1980</v>
      </c>
      <c r="E634" s="0" t="n">
        <f aca="false">E5+F6+G7+H8+I9+J10+K11+L12+M12+N11+O10+P9+Q9+R10+S11+T12</f>
        <v>2120</v>
      </c>
      <c r="F634" s="0" t="n">
        <f aca="false">F5+G6+H7+I8+J9+K10+L11+M12+N12+O11+P10+Q9+R9+S10+T11+U12</f>
        <v>2004</v>
      </c>
      <c r="G634" s="0" t="n">
        <f aca="false">G5+H6+I7+J8+K9+L10+M11+N12+O12+P11+Q10+R9+S9+T10+U11+V12</f>
        <v>2120</v>
      </c>
      <c r="H634" s="0" t="n">
        <f aca="false">H5+I6+J7+K8+L9+M10+N11+O12+P12+Q11+R10+S9+T9+U10+V11+W12</f>
        <v>1996</v>
      </c>
      <c r="I634" s="0" t="n">
        <f aca="false">I5+J6+K7+L8+M9+N10+O11+P12+Q12+R11+S10+T9+U9+V10+W11+X12</f>
        <v>2120</v>
      </c>
      <c r="J634" s="0" t="n">
        <f aca="false">J5+K6+L7+M8+N9+O10+P11+Q12+R12+S11+T10+U9+V9+W10+X11+Y12</f>
        <v>1988</v>
      </c>
      <c r="K634" s="0" t="n">
        <f aca="false">K5+L6+M7+N8+O9+P10+Q11+R12+S12+T11+U10+V9+W9+X10+Y11+Z12</f>
        <v>2120</v>
      </c>
      <c r="L634" s="0" t="n">
        <f aca="false">L5+M6+N7+O8+P9+Q10+R11+S12+T12+U11+V10+W9+X9+Y10+Z11+AA12</f>
        <v>1996</v>
      </c>
      <c r="M634" s="0" t="n">
        <f aca="false">M5+N6+O7+P8+Q9+R10+S11+T12+U12+V11+W10+X9+Y9+Z10+AA11+AB12</f>
        <v>2120</v>
      </c>
      <c r="N634" s="0" t="n">
        <f aca="false">N5+O6+P7+Q8+R9+S10+T11+U12+V12+W11+X10+Y9+Z9+AA10+AB11+AC12</f>
        <v>1988</v>
      </c>
      <c r="O634" s="0" t="n">
        <f aca="false">O5+P6+Q7+R8+S9+T10+U11+V12+W12+X11+Y10+Z9+AA9+AB10+AC11+AD12</f>
        <v>2120</v>
      </c>
      <c r="P634" s="0" t="n">
        <f aca="false">P5+Q6+R7+S8+T9+U10+V11+W12+X12+Y11+Z10+AA9+AB9+AC10+AD11+AE12</f>
        <v>1996</v>
      </c>
      <c r="Q634" s="0" t="n">
        <f aca="false">Q5+R6+S7+T8+U9+V10+W11+X12+Y12+Z11+AA10+AB9+AC9+AD10+AE11+AF12</f>
        <v>2120</v>
      </c>
      <c r="R634" s="0" t="n">
        <f aca="false">R5+S6+T7+U8+V9+W10+X11+Y12+Z12+AA11+AB10+AC9+AD9+AE10+AF11+AG12</f>
        <v>1988</v>
      </c>
      <c r="S634" s="68"/>
      <c r="T634" s="68"/>
      <c r="U634" s="68" t="s">
        <v>121</v>
      </c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</row>
    <row r="635" customFormat="false" ht="12.75" hidden="false" customHeight="false" outlineLevel="0" collapsed="false">
      <c r="C635" s="0" t="n">
        <f aca="false">C6+D7+E8+F9+G10+H11+I12+J13+K13+L12+M11+N10+O10+P11+Q12+R13</f>
        <v>2056</v>
      </c>
      <c r="D635" s="0" t="n">
        <f aca="false">D6+E7+F8+G9+H10+I11+J12+K13+L13+M12+N11+O10+P10+Q11+R12+S13</f>
        <v>2068</v>
      </c>
      <c r="E635" s="0" t="n">
        <f aca="false">E6+F7+G8+H9+I10+J11+K12+L13+M13+N12+O11+P10+Q10+R11+S12+T13</f>
        <v>2056</v>
      </c>
      <c r="F635" s="0" t="n">
        <f aca="false">F6+G7+H8+I9+J10+K11+L12+M13+N13+O12+P11+Q10+R10+S11+T12+U13</f>
        <v>2044</v>
      </c>
      <c r="G635" s="0" t="n">
        <f aca="false">G6+H7+I8+J9+K10+L11+M12+N13+O13+P12+Q11+R10+S10+T11+U12+V13</f>
        <v>2056</v>
      </c>
      <c r="H635" s="0" t="n">
        <f aca="false">H6+I7+J8+K9+L10+M11+N12+O13+P13+Q12+R11+S10+T10+U11+V12+W13</f>
        <v>2052</v>
      </c>
      <c r="I635" s="0" t="n">
        <f aca="false">I6+J7+K8+L9+M10+N11+O12+P13+Q13+R12+S11+T10+U10+V11+W12+X13</f>
        <v>2056</v>
      </c>
      <c r="J635" s="0" t="n">
        <f aca="false">J6+K7+L8+M9+N10+O11+P12+Q13+R13+S12+T11+U10+V10+W11+X12+Y13</f>
        <v>2060</v>
      </c>
      <c r="K635" s="0" t="n">
        <f aca="false">K6+L7+M8+N9+O10+P11+Q12+R13+S13+T12+U11+V10+W10+X11+Y12+Z13</f>
        <v>2056</v>
      </c>
      <c r="L635" s="0" t="n">
        <f aca="false">L6+M7+N8+O9+P10+Q11+R12+S13+T13+U12+V11+W10+X10+Y11+Z12+AA13</f>
        <v>2052</v>
      </c>
      <c r="M635" s="0" t="n">
        <f aca="false">M6+N7+O8+P9+Q10+R11+S12+T13+U13+V12+W11+X10+Y10+Z11+AA12+AB13</f>
        <v>2056</v>
      </c>
      <c r="N635" s="0" t="n">
        <f aca="false">N6+O7+P8+Q9+R10+S11+T12+U13+V13+W12+X11+Y10+Z10+AA11+AB12+AC13</f>
        <v>2060</v>
      </c>
      <c r="O635" s="0" t="n">
        <f aca="false">O6+P7+Q8+R9+S10+T11+U12+V13+W13+X12+Y11+Z10+AA10+AB11+AC12+AD13</f>
        <v>2056</v>
      </c>
      <c r="P635" s="0" t="n">
        <f aca="false">P6+Q7+R8+S9+T10+U11+V12+W13+X13+Y12+Z11+AA10+AB10+AC11+AD12+AE13</f>
        <v>2052</v>
      </c>
      <c r="Q635" s="0" t="n">
        <f aca="false">Q6+R7+S8+T9+U10+V11+W12+X13+Y13+Z12+AA11+AB10+AC10+AD11+AE12+AF13</f>
        <v>2056</v>
      </c>
      <c r="R635" s="0" t="n">
        <f aca="false">R6+S7+T8+U9+V10+W11+X12+Y13+Z13+AA12+AB11+AC10+AD10+AE11+AF12+AG13</f>
        <v>2060</v>
      </c>
      <c r="S635" s="68"/>
      <c r="T635" s="68"/>
      <c r="U635" s="68"/>
      <c r="V635" s="68" t="s">
        <v>121</v>
      </c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</row>
    <row r="636" customFormat="false" ht="12.75" hidden="false" customHeight="false" outlineLevel="0" collapsed="false">
      <c r="C636" s="0" t="n">
        <f aca="false">C7+D8+E9+F10+G11+H12+I13+J14+K14+L13+M12+N11+O11+P12+Q13+R14</f>
        <v>2120</v>
      </c>
      <c r="D636" s="0" t="n">
        <f aca="false">D7+E8+F9+G10+H11+I12+J13+K14+L14+M13+N12+O11+P11+Q12+R13+S14</f>
        <v>1980</v>
      </c>
      <c r="E636" s="0" t="n">
        <f aca="false">E7+F8+G9+H10+I11+J12+K13+L14+M14+N13+O12+P11+Q11+R12+S13+T14</f>
        <v>2120</v>
      </c>
      <c r="F636" s="0" t="n">
        <f aca="false">F7+G8+H9+I10+J11+K12+L13+M14+N14+O13+P12+Q11+R11+S12+T13+U14</f>
        <v>2004</v>
      </c>
      <c r="G636" s="0" t="n">
        <f aca="false">G7+H8+I9+J10+K11+L12+M13+N14+O14+P13+Q12+R11+S11+T12+U13+V14</f>
        <v>2120</v>
      </c>
      <c r="H636" s="0" t="n">
        <f aca="false">H7+I8+J9+K10+L11+M12+N13+O14+P14+Q13+R12+S11+T11+U12+V13+W14</f>
        <v>1996</v>
      </c>
      <c r="I636" s="0" t="n">
        <f aca="false">I7+J8+K9+L10+M11+N12+O13+P14+Q14+R13+S12+T11+U11+V12+W13+X14</f>
        <v>2120</v>
      </c>
      <c r="J636" s="0" t="n">
        <f aca="false">J7+K8+L9+M10+N11+O12+P13+Q14+R14+S13+T12+U11+V11+W12+X13+Y14</f>
        <v>1988</v>
      </c>
      <c r="K636" s="0" t="n">
        <f aca="false">K7+L8+M9+N10+O11+P12+Q13+R14+S14+T13+U12+V11+W11+X12+Y13+Z14</f>
        <v>2120</v>
      </c>
      <c r="L636" s="0" t="n">
        <f aca="false">L7+M8+N9+O10+P11+Q12+R13+S14+T14+U13+V12+W11+X11+Y12+Z13+AA14</f>
        <v>1996</v>
      </c>
      <c r="M636" s="0" t="n">
        <f aca="false">M7+N8+O9+P10+Q11+R12+S13+T14+U14+V13+W12+X11+Y11+Z12+AA13+AB14</f>
        <v>2120</v>
      </c>
      <c r="N636" s="0" t="n">
        <f aca="false">N7+O8+P9+Q10+R11+S12+T13+U14+V14+W13+X12+Y11+Z11+AA12+AB13+AC14</f>
        <v>1988</v>
      </c>
      <c r="O636" s="0" t="n">
        <f aca="false">O7+P8+Q9+R10+S11+T12+U13+V14+W14+X13+Y12+Z11+AA11+AB12+AC13+AD14</f>
        <v>2120</v>
      </c>
      <c r="P636" s="0" t="n">
        <f aca="false">P7+Q8+R9+S10+T11+U12+V13+W14+X14+Y13+Z12+AA11+AB11+AC12+AD13+AE14</f>
        <v>1996</v>
      </c>
      <c r="Q636" s="0" t="n">
        <f aca="false">Q7+R8+S9+T10+U11+V12+W13+X14+Y14+Z13+AA12+AB11+AC11+AD12+AE13+AF14</f>
        <v>2120</v>
      </c>
      <c r="R636" s="0" t="n">
        <f aca="false">R7+S8+T9+U10+V11+W12+X13+Y14+Z14+AA13+AB12+AC11+AD11+AE12+AF13+AG14</f>
        <v>1988</v>
      </c>
      <c r="S636" s="68"/>
      <c r="T636" s="68"/>
      <c r="U636" s="68"/>
      <c r="V636" s="68"/>
      <c r="W636" s="68" t="s">
        <v>121</v>
      </c>
      <c r="X636" s="68"/>
      <c r="Y636" s="68"/>
      <c r="Z636" s="68"/>
      <c r="AA636" s="68"/>
      <c r="AB636" s="68"/>
      <c r="AC636" s="68"/>
      <c r="AD636" s="68" t="s">
        <v>121</v>
      </c>
      <c r="AE636" s="68" t="s">
        <v>121</v>
      </c>
      <c r="AF636" s="68"/>
      <c r="AG636" s="68"/>
      <c r="AH636" s="68"/>
    </row>
    <row r="637" customFormat="false" ht="12.75" hidden="false" customHeight="false" outlineLevel="0" collapsed="false">
      <c r="C637" s="0" t="n">
        <f aca="false">C8+D9+E10+F11+G12+H13+I14+J15+K15+L14+M13+N12+O12+P13+Q14+R15</f>
        <v>2056</v>
      </c>
      <c r="D637" s="0" t="n">
        <f aca="false">D8+E9+F10+G11+H12+I13+J14+K15+L15+M14+N13+O12+P12+Q13+R14+S15</f>
        <v>2068</v>
      </c>
      <c r="E637" s="0" t="n">
        <f aca="false">E8+F9+G10+H11+I12+J13+K14+L15+M15+N14+O13+P12+Q12+R13+S14+T15</f>
        <v>2056</v>
      </c>
      <c r="F637" s="0" t="n">
        <f aca="false">F8+G9+H10+I11+J12+K13+L14+M15+N15+O14+P13+Q12+R12+S13+T14+U15</f>
        <v>2044</v>
      </c>
      <c r="G637" s="0" t="n">
        <f aca="false">G8+H9+I10+J11+K12+L13+M14+N15+O15+P14+Q13+R12+S12+T13+U14+V15</f>
        <v>2056</v>
      </c>
      <c r="H637" s="0" t="n">
        <f aca="false">H8+I9+J10+K11+L12+M13+N14+O15+P15+Q14+R13+S12+T12+U13+V14+W15</f>
        <v>2052</v>
      </c>
      <c r="I637" s="0" t="n">
        <f aca="false">I8+J9+K10+L11+M12+N13+O14+P15+Q15+R14+S13+T12+U12+V13+W14+X15</f>
        <v>2056</v>
      </c>
      <c r="J637" s="0" t="n">
        <f aca="false">J8+K9+L10+M11+N12+O13+P14+Q15+R15+S14+T13+U12+V12+W13+X14+Y15</f>
        <v>2060</v>
      </c>
      <c r="K637" s="0" t="n">
        <f aca="false">K8+L9+M10+N11+O12+P13+Q14+R15+S15+T14+U13+V12+W12+X13+Y14+Z15</f>
        <v>2056</v>
      </c>
      <c r="L637" s="0" t="n">
        <f aca="false">L8+M9+N10+O11+P12+Q13+R14+S15+T15+U14+V13+W12+X12+Y13+Z14+AA15</f>
        <v>2052</v>
      </c>
      <c r="M637" s="0" t="n">
        <f aca="false">M8+N9+O10+P11+Q12+R13+S14+T15+U15+V14+W13+X12+Y12+Z13+AA14+AB15</f>
        <v>2056</v>
      </c>
      <c r="N637" s="0" t="n">
        <f aca="false">N8+O9+P10+Q11+R12+S13+T14+U15+V15+W14+X13+Y12+Z12+AA13+AB14+AC15</f>
        <v>2060</v>
      </c>
      <c r="O637" s="0" t="n">
        <f aca="false">O8+P9+Q10+R11+S12+T13+U14+V15+W15+X14+Y13+Z12+AA12+AB13+AC14+AD15</f>
        <v>2056</v>
      </c>
      <c r="P637" s="0" t="n">
        <f aca="false">P8+Q9+R10+S11+T12+U13+V14+W15+X15+Y14+Z13+AA12+AB12+AC13+AD14+AE15</f>
        <v>2052</v>
      </c>
      <c r="Q637" s="0" t="n">
        <f aca="false">Q8+R9+S10+T11+U12+V13+W14+X15+Y15+Z14+AA13+AB12+AC12+AD13+AE14+AF15</f>
        <v>2056</v>
      </c>
      <c r="R637" s="0" t="n">
        <f aca="false">R8+S9+T10+U11+V12+W13+X14+Y15+Z15+AA14+AB13+AC12+AD12+AE13+AF14+AG15</f>
        <v>2060</v>
      </c>
      <c r="S637" s="68"/>
      <c r="T637" s="68"/>
      <c r="U637" s="68"/>
      <c r="V637" s="68"/>
      <c r="W637" s="68"/>
      <c r="X637" s="68" t="s">
        <v>121</v>
      </c>
      <c r="Y637" s="68"/>
      <c r="Z637" s="68"/>
      <c r="AA637" s="68"/>
      <c r="AB637" s="68"/>
      <c r="AC637" s="68" t="s">
        <v>121</v>
      </c>
      <c r="AD637" s="68"/>
      <c r="AE637" s="68"/>
      <c r="AF637" s="68" t="s">
        <v>121</v>
      </c>
      <c r="AG637" s="68"/>
      <c r="AH637" s="68"/>
    </row>
    <row r="638" customFormat="false" ht="12.75" hidden="false" customHeight="false" outlineLevel="0" collapsed="false">
      <c r="C638" s="0" t="n">
        <f aca="false">C9+D10+E11+F12+G13+H14+I15+J16+K16+L15+M14+N13+O13+P14+Q15+R16</f>
        <v>1992</v>
      </c>
      <c r="D638" s="0" t="n">
        <f aca="false">D9+E10+F11+G12+H13+I14+J15+K16+L16+M15+N14+O13+P13+Q14+R15+S16</f>
        <v>2108</v>
      </c>
      <c r="E638" s="0" t="n">
        <f aca="false">E9+F10+G11+H12+I13+J14+K15+L16+M16+N15+O14+P13+Q13+R14+S15+T16</f>
        <v>1992</v>
      </c>
      <c r="F638" s="0" t="n">
        <f aca="false">F9+G10+H11+I12+J13+K14+L15+M16+N16+O15+P14+Q13+R13+S14+T15+U16</f>
        <v>2132</v>
      </c>
      <c r="G638" s="0" t="n">
        <f aca="false">G9+H10+I11+J12+K13+L14+M15+N16+O16+P15+Q14+R13+S13+T14+U15+V16</f>
        <v>1992</v>
      </c>
      <c r="H638" s="0" t="n">
        <f aca="false">H9+I10+J11+K12+L13+M14+N15+O16+P16+Q15+R14+S13+T13+U14+V15+W16</f>
        <v>2124</v>
      </c>
      <c r="I638" s="0" t="n">
        <f aca="false">I9+J10+K11+L12+M13+N14+O15+P16+Q16+R15+S14+T13+U13+V14+W15+X16</f>
        <v>1992</v>
      </c>
      <c r="J638" s="0" t="n">
        <f aca="false">J9+K10+L11+M12+N13+O14+P15+Q16+R16+S15+T14+U13+V13+W14+X15+Y16</f>
        <v>2116</v>
      </c>
      <c r="K638" s="0" t="n">
        <f aca="false">K9+L10+M11+N12+O13+P14+Q15+R16+S16+T15+U14+V13+W13+X14+Y15+Z16</f>
        <v>1992</v>
      </c>
      <c r="L638" s="0" t="n">
        <f aca="false">L9+M10+N11+O12+P13+Q14+R15+S16+T16+U15+V14+W13+X13+Y14+Z15+AA16</f>
        <v>2124</v>
      </c>
      <c r="M638" s="0" t="n">
        <f aca="false">M9+N10+O11+P12+Q13+R14+S15+T16+U16+V15+W14+X13+Y13+Z14+AA15+AB16</f>
        <v>1992</v>
      </c>
      <c r="N638" s="0" t="n">
        <f aca="false">N9+O10+P11+Q12+R13+S14+T15+U16+V16+W15+X14+Y13+Z13+AA14+AB15+AC16</f>
        <v>2116</v>
      </c>
      <c r="O638" s="0" t="n">
        <f aca="false">O9+P10+Q11+R12+S13+T14+U15+V16+W16+X15+Y14+Z13+AA13+AB14+AC15+AD16</f>
        <v>1992</v>
      </c>
      <c r="P638" s="0" t="n">
        <f aca="false">P9+Q10+R11+S12+T13+U14+V15+W16+X16+Y15+Z14+AA13+AB13+AC14+AD15+AE16</f>
        <v>2124</v>
      </c>
      <c r="Q638" s="0" t="n">
        <f aca="false">Q9+R10+S11+T12+U13+V14+W15+X16+Y16+Z15+AA14+AB13+AC13+AD14+AE15+AF16</f>
        <v>1992</v>
      </c>
      <c r="R638" s="0" t="n">
        <f aca="false">R9+S10+T11+U12+V13+W14+X15+Y16+Z16+AA15+AB14+AC13+AD13+AE14+AF15+AG16</f>
        <v>2116</v>
      </c>
      <c r="S638" s="68"/>
      <c r="T638" s="68"/>
      <c r="U638" s="68"/>
      <c r="V638" s="68"/>
      <c r="W638" s="68"/>
      <c r="X638" s="68"/>
      <c r="Y638" s="68" t="s">
        <v>121</v>
      </c>
      <c r="Z638" s="68"/>
      <c r="AA638" s="68"/>
      <c r="AB638" s="68" t="s">
        <v>121</v>
      </c>
      <c r="AC638" s="68"/>
      <c r="AD638" s="68"/>
      <c r="AE638" s="68"/>
      <c r="AF638" s="68"/>
      <c r="AG638" s="68" t="s">
        <v>121</v>
      </c>
      <c r="AH638" s="68"/>
    </row>
    <row r="639" customFormat="false" ht="12.75" hidden="false" customHeight="false" outlineLevel="0" collapsed="false">
      <c r="C639" s="0" t="n">
        <f aca="false">C10+D11+E12+F13+G14+H15+I16+J17+K17+L16+M15+N14+O14+P15+Q16+R17</f>
        <v>2056</v>
      </c>
      <c r="D639" s="0" t="n">
        <f aca="false">D10+E11+F12+G13+H14+I15+J16+K17+L17+M16+N15+O14+P14+Q15+R16+S17</f>
        <v>2068</v>
      </c>
      <c r="E639" s="0" t="n">
        <f aca="false">E10+F11+G12+H13+I14+J15+K16+L17+M17+N16+O15+P14+Q14+R15+S16+T17</f>
        <v>2056</v>
      </c>
      <c r="F639" s="0" t="n">
        <f aca="false">F10+G11+H12+I13+J14+K15+L16+M17+N17+O16+P15+Q14+R14+S15+T16+U17</f>
        <v>2044</v>
      </c>
      <c r="G639" s="0" t="n">
        <f aca="false">G10+H11+I12+J13+K14+L15+M16+N17+O17+P16+Q15+R14+S14+T15+U16+V17</f>
        <v>2056</v>
      </c>
      <c r="H639" s="0" t="n">
        <f aca="false">H10+I11+J12+K13+L14+M15+N16+O17+P17+Q16+R15+S14+T14+U15+V16+W17</f>
        <v>2052</v>
      </c>
      <c r="I639" s="0" t="n">
        <f aca="false">I10+J11+K12+L13+M14+N15+O16+P17+Q17+R16+S15+T14+U14+V15+W16+X17</f>
        <v>2056</v>
      </c>
      <c r="J639" s="0" t="n">
        <f aca="false">J10+K11+L12+M13+N14+O15+P16+Q17+R17+S16+T15+U14+V14+W15+X16+Y17</f>
        <v>2060</v>
      </c>
      <c r="K639" s="0" t="n">
        <f aca="false">K10+L11+M12+N13+O14+P15+Q16+R17+S17+T16+U15+V14+W14+X15+Y16+Z17</f>
        <v>2056</v>
      </c>
      <c r="L639" s="0" t="n">
        <f aca="false">L10+M11+N12+O13+P14+Q15+R16+S17+T17+U16+V15+W14+X14+Y15+Z16+AA17</f>
        <v>2052</v>
      </c>
      <c r="M639" s="0" t="n">
        <f aca="false">M10+N11+O12+P13+Q14+R15+S16+T17+U17+V16+W15+X14+Y14+Z15+AA16+AB17</f>
        <v>2056</v>
      </c>
      <c r="N639" s="0" t="n">
        <f aca="false">N10+O11+P12+Q13+R14+S15+T16+U17+V17+W16+X15+Y14+Z14+AA15+AB16+AC17</f>
        <v>2060</v>
      </c>
      <c r="O639" s="0" t="n">
        <f aca="false">O10+P11+Q12+R13+S14+T15+U16+V17+W17+X16+Y15+Z14+AA14+AB15+AC16+AD17</f>
        <v>2056</v>
      </c>
      <c r="P639" s="0" t="n">
        <f aca="false">P10+Q11+R12+S13+T14+U15+V16+W17+X17+Y16+Z15+AA14+AB14+AC15+AD16+AE17</f>
        <v>2052</v>
      </c>
      <c r="Q639" s="0" t="n">
        <f aca="false">Q10+R11+S12+T13+U14+V15+W16+X17+Y17+Z16+AA15+AB14+AC14+AD15+AE16+AF17</f>
        <v>2056</v>
      </c>
      <c r="R639" s="0" t="n">
        <f aca="false">R10+S11+T12+U13+V14+W15+X16+Y17+Z17+AA16+AB15+AC14+AD14+AE15+AF16+AG17</f>
        <v>2060</v>
      </c>
      <c r="S639" s="68"/>
      <c r="T639" s="68"/>
      <c r="U639" s="68"/>
      <c r="V639" s="68"/>
      <c r="W639" s="68"/>
      <c r="X639" s="68"/>
      <c r="Y639" s="68"/>
      <c r="Z639" s="68" t="s">
        <v>121</v>
      </c>
      <c r="AA639" s="68" t="s">
        <v>121</v>
      </c>
      <c r="AB639" s="68"/>
      <c r="AC639" s="68"/>
      <c r="AD639" s="68"/>
      <c r="AE639" s="68"/>
      <c r="AF639" s="68"/>
      <c r="AG639" s="68"/>
      <c r="AH639" s="68" t="s">
        <v>121</v>
      </c>
    </row>
    <row r="640" customFormat="false" ht="12.75" hidden="false" customHeight="false" outlineLevel="0" collapsed="false">
      <c r="C640" s="0" t="n">
        <f aca="false">C11+D12+E13+F14+G15+H16+I17+J18+K18+L17+M16+N15+O15+P16+Q17+R18</f>
        <v>2120</v>
      </c>
      <c r="D640" s="0" t="n">
        <f aca="false">D11+E12+F13+G14+H15+I16+J17+K18+L18+M17+N16+O15+P15+Q16+R17+S18</f>
        <v>1980</v>
      </c>
      <c r="E640" s="0" t="n">
        <f aca="false">E11+F12+G13+H14+I15+J16+K17+L18+M18+N17+O16+P15+Q15+R16+S17+T18</f>
        <v>2120</v>
      </c>
      <c r="F640" s="0" t="n">
        <f aca="false">F11+G12+H13+I14+J15+K16+L17+M18+N18+O17+P16+Q15+R15+S16+T17+U18</f>
        <v>2004</v>
      </c>
      <c r="G640" s="0" t="n">
        <f aca="false">G11+H12+I13+J14+K15+L16+M17+N18+O18+P17+Q16+R15+S15+T16+U17+V18</f>
        <v>2120</v>
      </c>
      <c r="H640" s="0" t="n">
        <f aca="false">H11+I12+J13+K14+L15+M16+N17+O18+P18+Q17+R16+S15+T15+U16+V17+W18</f>
        <v>1996</v>
      </c>
      <c r="I640" s="0" t="n">
        <f aca="false">I11+J12+K13+L14+M15+N16+O17+P18+Q18+R17+S16+T15+U15+V16+W17+X18</f>
        <v>2120</v>
      </c>
      <c r="J640" s="0" t="n">
        <f aca="false">J11+K12+L13+M14+N15+O16+P17+Q18+R18+S17+T16+U15+V15+W16+X17+Y18</f>
        <v>1988</v>
      </c>
      <c r="K640" s="0" t="n">
        <f aca="false">K11+L12+M13+N14+O15+P16+Q17+R18+S18+T17+U16+V15+W15+X16+Y17+Z18</f>
        <v>2120</v>
      </c>
      <c r="L640" s="0" t="n">
        <f aca="false">L11+M12+N13+O14+P15+Q16+R17+S18+T18+U17+V16+W15+X15+Y16+Z17+AA18</f>
        <v>1996</v>
      </c>
      <c r="M640" s="0" t="n">
        <f aca="false">M11+N12+O13+P14+Q15+R16+S17+T18+U18+V17+W16+X15+Y15+Z16+AA17+AB18</f>
        <v>2120</v>
      </c>
      <c r="N640" s="0" t="n">
        <f aca="false">N11+O12+P13+Q14+R15+S16+T17+U18+V18+W17+X16+Y15+Z15+AA16+AB17+AC18</f>
        <v>1988</v>
      </c>
      <c r="O640" s="0" t="n">
        <f aca="false">O11+P12+Q13+R14+S15+T16+U17+V18+W18+X17+Y16+Z15+AA15+AB16+AC17+AD18</f>
        <v>2120</v>
      </c>
      <c r="P640" s="0" t="n">
        <f aca="false">P11+Q12+R13+S14+T15+U16+V17+W18+X18+Y17+Z16+AA15+AB15+AC16+AD17+AE18</f>
        <v>1996</v>
      </c>
      <c r="Q640" s="0" t="n">
        <f aca="false">Q11+R12+S13+T14+U15+V16+W17+X18+Y18+Z17+AA16+AB15+AC15+AD16+AE17+AF18</f>
        <v>2120</v>
      </c>
      <c r="R640" s="0" t="n">
        <f aca="false">R11+S12+T13+U14+V15+W16+X17+Y18+Z18+AA17+AB16+AC15+AD15+AE16+AF17+AG18</f>
        <v>1988</v>
      </c>
    </row>
    <row r="641" customFormat="false" ht="12.75" hidden="false" customHeight="false" outlineLevel="0" collapsed="false">
      <c r="C641" s="0" t="n">
        <f aca="false">C12+D13+E14+F15+G16+H17+I18+J19+K19+L18+M17+N16+O16+P17+Q18+R19</f>
        <v>2056</v>
      </c>
      <c r="D641" s="0" t="n">
        <f aca="false">D12+E13+F14+G15+H16+I17+J18+K19+L19+M18+N17+O16+P16+Q17+R18+S19</f>
        <v>2068</v>
      </c>
      <c r="E641" s="0" t="n">
        <f aca="false">E12+F13+G14+H15+I16+J17+K18+L19+M19+N18+O17+P16+Q16+R17+S18+T19</f>
        <v>2056</v>
      </c>
      <c r="F641" s="0" t="n">
        <f aca="false">F12+G13+H14+I15+J16+K17+L18+M19+N19+O18+P17+Q16+R16+S17+T18+U19</f>
        <v>2044</v>
      </c>
      <c r="G641" s="0" t="n">
        <f aca="false">G12+H13+I14+J15+K16+L17+M18+N19+O19+P18+Q17+R16+S16+T17+U18+V19</f>
        <v>2056</v>
      </c>
      <c r="H641" s="0" t="n">
        <f aca="false">H12+I13+J14+K15+L16+M17+N18+O19+P19+Q18+R17+S16+T16+U17+V18+W19</f>
        <v>2052</v>
      </c>
      <c r="I641" s="0" t="n">
        <f aca="false">I12+J13+K14+L15+M16+N17+O18+P19+Q19+R18+S17+T16+U16+V17+W18+X19</f>
        <v>2056</v>
      </c>
      <c r="J641" s="0" t="n">
        <f aca="false">J12+K13+L14+M15+N16+O17+P18+Q19+R19+S18+T17+U16+V16+W17+X18+Y19</f>
        <v>2060</v>
      </c>
      <c r="K641" s="0" t="n">
        <f aca="false">K12+L13+M14+N15+O16+P17+Q18+R19+S19+T18+U17+V16+W16+X17+Y18+Z19</f>
        <v>2056</v>
      </c>
      <c r="L641" s="0" t="n">
        <f aca="false">L12+M13+N14+O15+P16+Q17+R18+S19+T19+U18+V17+W16+X16+Y17+Z18+AA19</f>
        <v>2052</v>
      </c>
      <c r="M641" s="0" t="n">
        <f aca="false">M12+N13+O14+P15+Q16+R17+S18+T19+U19+V18+W17+X16+Y16+Z17+AA18+AB19</f>
        <v>2056</v>
      </c>
      <c r="N641" s="0" t="n">
        <f aca="false">N12+O13+P14+Q15+R16+S17+T18+U19+V19+W18+X17+Y16+Z16+AA17+AB18+AC19</f>
        <v>2060</v>
      </c>
      <c r="O641" s="0" t="n">
        <f aca="false">O12+P13+Q14+R15+S16+T17+U18+V19+W19+X18+Y17+Z16+AA16+AB17+AC18+AD19</f>
        <v>2056</v>
      </c>
      <c r="P641" s="0" t="n">
        <f aca="false">P12+Q13+R14+S15+T16+U17+V18+W19+X19+Y18+Z17+AA16+AB16+AC17+AD18+AE19</f>
        <v>2052</v>
      </c>
      <c r="Q641" s="0" t="n">
        <f aca="false">Q12+R13+S14+T15+U16+V17+W18+X19+Y19+Z18+AA17+AB16+AC16+AD17+AE18+AF19</f>
        <v>2056</v>
      </c>
      <c r="R641" s="0" t="n">
        <f aca="false">R12+S13+T14+U15+V16+W17+X18+Y19+Z19+AA18+AB17+AC16+AD16+AE17+AF18+AG19</f>
        <v>2060</v>
      </c>
    </row>
    <row r="642" customFormat="false" ht="12.75" hidden="false" customHeight="false" outlineLevel="0" collapsed="false">
      <c r="C642" s="0" t="n">
        <f aca="false">C13+D14+E15+F16+G17+H18+I19+J20+K20+L19+M18+N17+O17+P18+Q19+R20</f>
        <v>1992</v>
      </c>
      <c r="D642" s="0" t="n">
        <f aca="false">D13+E14+F15+G16+H17+I18+J19+K20+L20+M19+N18+O17+P17+Q18+R19+S20</f>
        <v>2108</v>
      </c>
      <c r="E642" s="0" t="n">
        <f aca="false">E13+F14+G15+H16+I17+J18+K19+L20+M20+N19+O18+P17+Q17+R18+S19+T20</f>
        <v>1992</v>
      </c>
      <c r="F642" s="0" t="n">
        <f aca="false">F13+G14+H15+I16+J17+K18+L19+M20+N20+O19+P18+Q17+R17+S18+T19+U20</f>
        <v>2132</v>
      </c>
      <c r="G642" s="0" t="n">
        <f aca="false">G13+H14+I15+J16+K17+L18+M19+N20+O20+P19+Q18+R17+S17+T18+U19+V20</f>
        <v>1992</v>
      </c>
      <c r="H642" s="0" t="n">
        <f aca="false">H13+I14+J15+K16+L17+M18+N19+O20+P20+Q19+R18+S17+T17+U18+V19+W20</f>
        <v>2124</v>
      </c>
      <c r="I642" s="0" t="n">
        <f aca="false">I13+J14+K15+L16+M17+N18+O19+P20+Q20+R19+S18+T17+U17+V18+W19+X20</f>
        <v>1992</v>
      </c>
      <c r="J642" s="0" t="n">
        <f aca="false">J13+K14+L15+M16+N17+O18+P19+Q20+R20+S19+T18+U17+V17+W18+X19+Y20</f>
        <v>2116</v>
      </c>
      <c r="K642" s="0" t="n">
        <f aca="false">K13+L14+M15+N16+O17+P18+Q19+R20+S20+T19+U18+V17+W17+X18+Y19+Z20</f>
        <v>1992</v>
      </c>
      <c r="L642" s="0" t="n">
        <f aca="false">L13+M14+N15+O16+P17+Q18+R19+S20+T20+U19+V18+W17+X17+Y18+Z19+AA20</f>
        <v>2124</v>
      </c>
      <c r="M642" s="0" t="n">
        <f aca="false">M13+N14+O15+P16+Q17+R18+S19+T20+U20+V19+W18+X17+Y17+Z18+AA19+AB20</f>
        <v>1992</v>
      </c>
      <c r="N642" s="0" t="n">
        <f aca="false">N13+O14+P15+Q16+R17+S18+T19+U20+V20+W19+X18+Y17+Z17+AA18+AB19+AC20</f>
        <v>2116</v>
      </c>
      <c r="O642" s="0" t="n">
        <f aca="false">O13+P14+Q15+R16+S17+T18+U19+V20+W20+X19+Y18+Z17+AA17+AB18+AC19+AD20</f>
        <v>1992</v>
      </c>
      <c r="P642" s="0" t="n">
        <f aca="false">P13+Q14+R15+S16+T17+U18+V19+W20+X20+Y19+Z18+AA17+AB17+AC18+AD19+AE20</f>
        <v>2124</v>
      </c>
      <c r="Q642" s="0" t="n">
        <f aca="false">Q13+R14+S15+T16+U17+V18+W19+X20+Y20+Z19+AA18+AB17+AC17+AD18+AE19+AF20</f>
        <v>1992</v>
      </c>
      <c r="R642" s="0" t="n">
        <f aca="false">R13+S14+T15+U16+V17+W18+X19+Y20+Z20+AA19+AB18+AC17+AD17+AE18+AF19+AG20</f>
        <v>2116</v>
      </c>
    </row>
    <row r="643" customFormat="false" ht="12.75" hidden="false" customHeight="false" outlineLevel="0" collapsed="false">
      <c r="C643" s="0" t="n">
        <f aca="false">C14+D15+E16+F17+G18+H19+I20+J21+K21+L20+M19+N18+O18+P19+Q20+R21</f>
        <v>2056</v>
      </c>
      <c r="D643" s="0" t="n">
        <f aca="false">D14+E15+F16+G17+H18+I19+J20+K21+L21+M20+N19+O18+P18+Q19+R20+S21</f>
        <v>2068</v>
      </c>
      <c r="E643" s="0" t="n">
        <f aca="false">E14+F15+G16+H17+I18+J19+K20+L21+M21+N20+O19+P18+Q18+R19+S20+T21</f>
        <v>2056</v>
      </c>
      <c r="F643" s="0" t="n">
        <f aca="false">F14+G15+H16+I17+J18+K19+L20+M21+N21+O20+P19+Q18+R18+S19+T20+U21</f>
        <v>2044</v>
      </c>
      <c r="G643" s="0" t="n">
        <f aca="false">G14+H15+I16+J17+K18+L19+M20+N21+O21+P20+Q19+R18+S18+T19+U20+V21</f>
        <v>2056</v>
      </c>
      <c r="H643" s="0" t="n">
        <f aca="false">H14+I15+J16+K17+L18+M19+N20+O21+P21+Q20+R19+S18+T18+U19+V20+W21</f>
        <v>2052</v>
      </c>
      <c r="I643" s="0" t="n">
        <f aca="false">I14+J15+K16+L17+M18+N19+O20+P21+Q21+R20+S19+T18+U18+V19+W20+X21</f>
        <v>2056</v>
      </c>
      <c r="J643" s="0" t="n">
        <f aca="false">J14+K15+L16+M17+N18+O19+P20+Q21+R21+S20+T19+U18+V18+W19+X20+Y21</f>
        <v>2060</v>
      </c>
      <c r="K643" s="0" t="n">
        <f aca="false">K14+L15+M16+N17+O18+P19+Q20+R21+S21+T20+U19+V18+W18+X19+Y20+Z21</f>
        <v>2056</v>
      </c>
      <c r="L643" s="0" t="n">
        <f aca="false">L14+M15+N16+O17+P18+Q19+R20+S21+T21+U20+V19+W18+X18+Y19+Z20+AA21</f>
        <v>2052</v>
      </c>
      <c r="M643" s="0" t="n">
        <f aca="false">M14+N15+O16+P17+Q18+R19+S20+T21+U21+V20+W19+X18+Y18+Z19+AA20+AB21</f>
        <v>2056</v>
      </c>
      <c r="N643" s="0" t="n">
        <f aca="false">N14+O15+P16+Q17+R18+S19+T20+U21+V21+W20+X19+Y18+Z18+AA19+AB20+AC21</f>
        <v>2060</v>
      </c>
      <c r="O643" s="0" t="n">
        <f aca="false">O14+P15+Q16+R17+S18+T19+U20+V21+W21+X20+Y19+Z18+AA18+AB19+AC20+AD21</f>
        <v>2056</v>
      </c>
      <c r="P643" s="0" t="n">
        <f aca="false">P14+Q15+R16+S17+T18+U19+V20+W21+X21+Y20+Z19+AA18+AB18+AC19+AD20+AE21</f>
        <v>2052</v>
      </c>
      <c r="Q643" s="0" t="n">
        <f aca="false">Q14+R15+S16+T17+U18+V19+W20+X21+Y21+Z20+AA19+AB18+AC18+AD19+AE20+AF21</f>
        <v>2056</v>
      </c>
      <c r="R643" s="0" t="n">
        <f aca="false">R14+S15+T16+U17+V18+W19+X20+Y21+Z21+AA20+AB19+AC18+AD18+AE19+AF20+AG21</f>
        <v>2060</v>
      </c>
    </row>
    <row r="644" customFormat="false" ht="12.75" hidden="false" customHeight="false" outlineLevel="0" collapsed="false">
      <c r="C644" s="0" t="n">
        <f aca="false">C15+D16+E17+F18+G19+H20+I21+J22+K22+L21+M20+N19+O19+P20+Q21+R22</f>
        <v>1992</v>
      </c>
      <c r="D644" s="0" t="n">
        <f aca="false">D15+E16+F17+G18+H19+I20+J21+K22+L22+M21+N20+O19+P19+Q20+R21+S22</f>
        <v>2108</v>
      </c>
      <c r="E644" s="0" t="n">
        <f aca="false">E15+F16+G17+H18+I19+J20+K21+L22+M22+N21+O20+P19+Q19+R20+S21+T22</f>
        <v>1992</v>
      </c>
      <c r="F644" s="0" t="n">
        <f aca="false">F15+G16+H17+I18+J19+K20+L21+M22+N22+O21+P20+Q19+R19+S20+T21+U22</f>
        <v>2132</v>
      </c>
      <c r="G644" s="0" t="n">
        <f aca="false">G15+H16+I17+J18+K19+L20+M21+N22+O22+P21+Q20+R19+S19+T20+U21+V22</f>
        <v>1992</v>
      </c>
      <c r="H644" s="0" t="n">
        <f aca="false">H15+I16+J17+K18+L19+M20+N21+O22+P22+Q21+R20+S19+T19+U20+V21+W22</f>
        <v>2124</v>
      </c>
      <c r="I644" s="0" t="n">
        <f aca="false">I15+J16+K17+L18+M19+N20+O21+P22+Q22+R21+S20+T19+U19+V20+W21+X22</f>
        <v>1992</v>
      </c>
      <c r="J644" s="0" t="n">
        <f aca="false">J15+K16+L17+M18+N19+O20+P21+Q22+R22+S21+T20+U19+V19+W20+X21+Y22</f>
        <v>2116</v>
      </c>
      <c r="K644" s="0" t="n">
        <f aca="false">K15+L16+M17+N18+O19+P20+Q21+R22+S22+T21+U20+V19+W19+X20+Y21+Z22</f>
        <v>1992</v>
      </c>
      <c r="L644" s="0" t="n">
        <f aca="false">L15+M16+N17+O18+P19+Q20+R21+S22+T22+U21+V20+W19+X19+Y20+Z21+AA22</f>
        <v>2124</v>
      </c>
      <c r="M644" s="0" t="n">
        <f aca="false">M15+N16+O17+P18+Q19+R20+S21+T22+U22+V21+W20+X19+Y19+Z20+AA21+AB22</f>
        <v>1992</v>
      </c>
      <c r="N644" s="0" t="n">
        <f aca="false">N15+O16+P17+Q18+R19+S20+T21+U22+V22+W21+X20+Y19+Z19+AA20+AB21+AC22</f>
        <v>2116</v>
      </c>
      <c r="O644" s="0" t="n">
        <f aca="false">O15+P16+Q17+R18+S19+T20+U21+V22+W22+X21+Y20+Z19+AA19+AB20+AC21+AD22</f>
        <v>1992</v>
      </c>
      <c r="P644" s="0" t="n">
        <f aca="false">P15+Q16+R17+S18+T19+U20+V21+W22+X22+Y21+Z20+AA19+AB19+AC20+AD21+AE22</f>
        <v>2124</v>
      </c>
      <c r="Q644" s="0" t="n">
        <f aca="false">Q15+R16+S17+T18+U19+V20+W21+X22+Y22+Z21+AA20+AB19+AC19+AD20+AE21+AF22</f>
        <v>1992</v>
      </c>
      <c r="R644" s="0" t="n">
        <f aca="false">R15+S16+T17+U18+V19+W20+X21+Y22+Z22+AA21+AB20+AC19+AD19+AE20+AF21+AG22</f>
        <v>2116</v>
      </c>
    </row>
    <row r="645" customFormat="false" ht="12.75" hidden="false" customHeight="false" outlineLevel="0" collapsed="false">
      <c r="C645" s="0" t="n">
        <f aca="false">C16+D17+E18+F19+G20+H21+I22+J23+K23+L22+M21+N20+O20+P21+Q22+R23</f>
        <v>2056</v>
      </c>
      <c r="D645" s="0" t="n">
        <f aca="false">D16+E17+F18+G19+H20+I21+J22+K23+L23+M22+N21+O20+P20+Q21+R22+S23</f>
        <v>2068</v>
      </c>
      <c r="E645" s="0" t="n">
        <f aca="false">E16+F17+G18+H19+I20+J21+K22+L23+M23+N22+O21+P20+Q20+R21+S22+T23</f>
        <v>2056</v>
      </c>
      <c r="F645" s="0" t="n">
        <f aca="false">F16+G17+H18+I19+J20+K21+L22+M23+N23+O22+P21+Q20+R20+S21+T22+U23</f>
        <v>2044</v>
      </c>
      <c r="G645" s="0" t="n">
        <f aca="false">G16+H17+I18+J19+K20+L21+M22+N23+O23+P22+Q21+R20+S20+T21+U22+V23</f>
        <v>2056</v>
      </c>
      <c r="H645" s="0" t="n">
        <f aca="false">H16+I17+J18+K19+L20+M21+N22+O23+P23+Q22+R21+S20+T20+U21+V22+W23</f>
        <v>2052</v>
      </c>
      <c r="I645" s="0" t="n">
        <f aca="false">I16+J17+K18+L19+M20+N21+O22+P23+Q23+R22+S21+T20+U20+V21+W22+X23</f>
        <v>2056</v>
      </c>
      <c r="J645" s="0" t="n">
        <f aca="false">J16+K17+L18+M19+N20+O21+P22+Q23+R23+S22+T21+U20+V20+W21+X22+Y23</f>
        <v>2060</v>
      </c>
      <c r="K645" s="0" t="n">
        <f aca="false">K16+L17+M18+N19+O20+P21+Q22+R23+S23+T22+U21+V20+W20+X21+Y22+Z23</f>
        <v>2056</v>
      </c>
      <c r="L645" s="0" t="n">
        <f aca="false">L16+M17+N18+O19+P20+Q21+R22+S23+T23+U22+V21+W20+X20+Y21+Z22+AA23</f>
        <v>2052</v>
      </c>
      <c r="M645" s="0" t="n">
        <f aca="false">M16+N17+O18+P19+Q20+R21+S22+T23+U23+V22+W21+X20+Y20+Z21+AA22+AB23</f>
        <v>2056</v>
      </c>
      <c r="N645" s="0" t="n">
        <f aca="false">N16+O17+P18+Q19+R20+S21+T22+U23+V23+W22+X21+Y20+Z20+AA21+AB22+AC23</f>
        <v>2060</v>
      </c>
      <c r="O645" s="0" t="n">
        <f aca="false">O16+P17+Q18+R19+S20+T21+U22+V23+W23+X22+Y21+Z20+AA20+AB21+AC22+AD23</f>
        <v>2056</v>
      </c>
      <c r="P645" s="0" t="n">
        <f aca="false">P16+Q17+R18+S19+T20+U21+V22+W23+X23+Y22+Z21+AA20+AB20+AC21+AD22+AE23</f>
        <v>2052</v>
      </c>
      <c r="Q645" s="0" t="n">
        <f aca="false">Q16+R17+S18+T19+U20+V21+W22+X23+Y23+Z22+AA21+AB20+AC20+AD21+AE22+AF23</f>
        <v>2056</v>
      </c>
      <c r="R645" s="0" t="n">
        <f aca="false">R16+S17+T18+U19+V20+W21+X22+Y23+Z23+AA22+AB21+AC20+AD20+AE21+AF22+AG23</f>
        <v>2060</v>
      </c>
    </row>
    <row r="646" customFormat="false" ht="12.75" hidden="false" customHeight="false" outlineLevel="0" collapsed="false">
      <c r="C646" s="0" t="n">
        <f aca="false">C17+D18+E19+F20+G21+H22+I23+J24+K24+L23+M22+N21+O21+P22+Q23+R24</f>
        <v>2120</v>
      </c>
      <c r="D646" s="0" t="n">
        <f aca="false">D17+E18+F19+G20+H21+I22+J23+K24+L24+M23+N22+O21+P21+Q22+R23+S24</f>
        <v>1980</v>
      </c>
      <c r="E646" s="0" t="n">
        <f aca="false">E17+F18+G19+H20+I21+J22+K23+L24+M24+N23+O22+P21+Q21+R22+S23+T24</f>
        <v>2120</v>
      </c>
      <c r="F646" s="0" t="n">
        <f aca="false">F17+G18+H19+I20+J21+K22+L23+M24+N24+O23+P22+Q21+R21+S22+T23+U24</f>
        <v>2004</v>
      </c>
      <c r="G646" s="0" t="n">
        <f aca="false">G17+H18+I19+J20+K21+L22+M23+N24+O24+P23+Q22+R21+S21+T22+U23+V24</f>
        <v>2120</v>
      </c>
      <c r="H646" s="0" t="n">
        <f aca="false">H17+I18+J19+K20+L21+M22+N23+O24+P24+Q23+R22+S21+T21+U22+V23+W24</f>
        <v>1996</v>
      </c>
      <c r="I646" s="0" t="n">
        <f aca="false">I17+J18+K19+L20+M21+N22+O23+P24+Q24+R23+S22+T21+U21+V22+W23+X24</f>
        <v>2120</v>
      </c>
      <c r="J646" s="0" t="n">
        <f aca="false">J17+K18+L19+M20+N21+O22+P23+Q24+R24+S23+T22+U21+V21+W22+X23+Y24</f>
        <v>1988</v>
      </c>
      <c r="K646" s="0" t="n">
        <f aca="false">K17+L18+M19+N20+O21+P22+Q23+R24+S24+T23+U22+V21+W21+X22+Y23+Z24</f>
        <v>2120</v>
      </c>
      <c r="L646" s="0" t="n">
        <f aca="false">L17+M18+N19+O20+P21+Q22+R23+S24+T24+U23+V22+W21+X21+Y22+Z23+AA24</f>
        <v>1996</v>
      </c>
      <c r="M646" s="0" t="n">
        <f aca="false">M17+N18+O19+P20+Q21+R22+S23+T24+U24+V23+W22+X21+Y21+Z22+AA23+AB24</f>
        <v>2120</v>
      </c>
      <c r="N646" s="0" t="n">
        <f aca="false">N17+O18+P19+Q20+R21+S22+T23+U24+V24+W23+X22+Y21+Z21+AA22+AB23+AC24</f>
        <v>1988</v>
      </c>
      <c r="O646" s="0" t="n">
        <f aca="false">O17+P18+Q19+R20+S21+T22+U23+V24+W24+X23+Y22+Z21+AA21+AB22+AC23+AD24</f>
        <v>2120</v>
      </c>
      <c r="P646" s="0" t="n">
        <f aca="false">P17+Q18+R19+S20+T21+U22+V23+W24+X24+Y23+Z22+AA21+AB21+AC22+AD23+AE24</f>
        <v>1996</v>
      </c>
      <c r="Q646" s="0" t="n">
        <f aca="false">Q17+R18+S19+T20+U21+V22+W23+X24+Y24+Z23+AA22+AB21+AC21+AD22+AE23+AF24</f>
        <v>2120</v>
      </c>
      <c r="R646" s="0" t="n">
        <f aca="false">R17+S18+T19+U20+V21+W22+X23+Y24+Z24+AA23+AB22+AC21+AD21+AE22+AF23+AG24</f>
        <v>1988</v>
      </c>
    </row>
    <row r="647" customFormat="false" ht="12.75" hidden="false" customHeight="false" outlineLevel="0" collapsed="false">
      <c r="A647" s="0" t="s">
        <v>147</v>
      </c>
      <c r="C647" s="47" t="e">
        <f aca="false">C2+D1+#REF!+#REF!+#REF!+#REF!+#REF!+#REF!+#REF!+#REF!+#REF!+#REF!+#REF!+#REF!+#REF!+#REF!</f>
        <v>#VALUE!</v>
      </c>
      <c r="D647" s="48" t="e">
        <f aca="false">D2+E1+#REF!+#REF!+#REF!+#REF!+#REF!+#REF!+#REF!+#REF!+#REF!+#REF!+#REF!+#REF!+#REF!+#REF!</f>
        <v>#VALUE!</v>
      </c>
      <c r="E647" s="48" t="e">
        <f aca="false">E2+F1+#REF!+#REF!+#REF!+#REF!+#REF!+#REF!+#REF!+#REF!+#REF!+#REF!+#REF!+#REF!+#REF!+#REF!</f>
        <v>#VALUE!</v>
      </c>
      <c r="F647" s="48" t="e">
        <f aca="false">F2+G1+#REF!+#REF!+#REF!+#REF!+#REF!+#REF!+#REF!+#REF!+#REF!+#REF!+#REF!+#REF!+#REF!+#REF!</f>
        <v>#VALUE!</v>
      </c>
      <c r="G647" s="48" t="e">
        <f aca="false">G2+H1+#REF!+#REF!+#REF!+#REF!+#REF!+#REF!+#REF!+#REF!+#REF!+#REF!+#REF!+#REF!+#REF!+#REF!</f>
        <v>#VALUE!</v>
      </c>
      <c r="H647" s="48" t="e">
        <f aca="false">H2+I1+#REF!+#REF!+#REF!+#REF!+#REF!+#REF!+#REF!+#REF!+#REF!+#REF!+#REF!+#REF!+#REF!+#REF!</f>
        <v>#VALUE!</v>
      </c>
      <c r="I647" s="48" t="e">
        <f aca="false">I2+J1+#REF!+#REF!+#REF!+#REF!+#REF!+#REF!+#REF!+#REF!+#REF!+#REF!+#REF!+#REF!+#REF!+#REF!</f>
        <v>#VALUE!</v>
      </c>
      <c r="J647" s="48" t="e">
        <f aca="false">J2+K1+#REF!+#REF!+#REF!+#REF!+#REF!+#REF!+#REF!+#REF!+#REF!+#REF!+#REF!+#REF!+#REF!+#REF!</f>
        <v>#VALUE!</v>
      </c>
      <c r="K647" s="48" t="e">
        <f aca="false">K2+L1+#REF!+#REF!+#REF!+#REF!+#REF!+#REF!+#REF!+#REF!+#REF!+#REF!+#REF!+#REF!+#REF!+#REF!</f>
        <v>#VALUE!</v>
      </c>
      <c r="L647" s="48" t="e">
        <f aca="false">L2+M1+#REF!+#REF!+#REF!+#REF!+#REF!+#REF!+#REF!+#REF!+#REF!+#REF!+#REF!+#REF!+#REF!+#REF!</f>
        <v>#VALUE!</v>
      </c>
      <c r="M647" s="48" t="e">
        <f aca="false">M2+N1+#REF!+#REF!+#REF!+#REF!+#REF!+#REF!+#REF!+#REF!+#REF!+#REF!+#REF!+#REF!+#REF!+#REF!</f>
        <v>#VALUE!</v>
      </c>
      <c r="N647" s="48" t="e">
        <f aca="false">N2+O1+#REF!+#REF!+#REF!+#REF!+#REF!+#REF!+#REF!+#REF!+#REF!+#REF!+#REF!+#REF!+#REF!+#REF!</f>
        <v>#VALUE!</v>
      </c>
      <c r="O647" s="48" t="e">
        <f aca="false">O2+P1+#REF!+#REF!+#REF!+#REF!+#REF!+#REF!+#REF!+#REF!+#REF!+#REF!+#REF!+#REF!+#REF!+#REF!</f>
        <v>#VALUE!</v>
      </c>
      <c r="P647" s="48" t="e">
        <f aca="false">P2+Q1+#REF!+#REF!+#REF!+#REF!+#REF!+#REF!+#REF!+#REF!+#REF!+#REF!+#REF!+#REF!+#REF!+#REF!</f>
        <v>#VALUE!</v>
      </c>
      <c r="Q647" s="48" t="e">
        <f aca="false">Q2+R1+#REF!+#REF!+#REF!+#REF!+#REF!+#REF!+#REF!+#REF!+#REF!+#REF!+#REF!+#REF!+#REF!+#REF!</f>
        <v>#VALUE!</v>
      </c>
      <c r="R647" s="49" t="e">
        <f aca="false">R2+S1+#REF!+#REF!+#REF!+#REF!+#REF!+#REF!+#REF!+#REF!+#REF!+#REF!+#REF!+#REF!+#REF!+#REF!</f>
        <v>#VALUE!</v>
      </c>
      <c r="S647" s="0" t="s">
        <v>148</v>
      </c>
    </row>
    <row r="648" customFormat="false" ht="12.75" hidden="false" customHeight="false" outlineLevel="0" collapsed="false">
      <c r="C648" s="39" t="e">
        <f aca="false">C3+D2+E1+#REF!+#REF!+#REF!+#REF!+#REF!+#REF!+#REF!+#REF!+#REF!+#REF!+#REF!+#REF!+#REF!</f>
        <v>#VALUE!</v>
      </c>
      <c r="D648" s="33" t="e">
        <f aca="false">D3+E2+F1+#REF!+#REF!+#REF!+#REF!+#REF!+#REF!+#REF!+#REF!+#REF!+#REF!+#REF!+#REF!+#REF!</f>
        <v>#VALUE!</v>
      </c>
      <c r="E648" s="33" t="e">
        <f aca="false">E3+F2+G1+#REF!+#REF!+#REF!+#REF!+#REF!+#REF!+#REF!+#REF!+#REF!+#REF!+#REF!+#REF!+#REF!</f>
        <v>#VALUE!</v>
      </c>
      <c r="F648" s="33" t="e">
        <f aca="false">F3+G2+H1+#REF!+#REF!+#REF!+#REF!+#REF!+#REF!+#REF!+#REF!+#REF!+#REF!+#REF!+#REF!+#REF!</f>
        <v>#VALUE!</v>
      </c>
      <c r="G648" s="33" t="e">
        <f aca="false">G3+H2+I1+#REF!+#REF!+#REF!+#REF!+#REF!+#REF!+#REF!+#REF!+#REF!+#REF!+#REF!+#REF!+#REF!</f>
        <v>#VALUE!</v>
      </c>
      <c r="H648" s="33" t="e">
        <f aca="false">H3+I2+J1+#REF!+#REF!+#REF!+#REF!+#REF!+#REF!+#REF!+#REF!+#REF!+#REF!+#REF!+#REF!+#REF!</f>
        <v>#VALUE!</v>
      </c>
      <c r="I648" s="33" t="e">
        <f aca="false">I3+J2+K1+#REF!+#REF!+#REF!+#REF!+#REF!+#REF!+#REF!+#REF!+#REF!+#REF!+#REF!+#REF!+#REF!</f>
        <v>#VALUE!</v>
      </c>
      <c r="J648" s="33" t="e">
        <f aca="false">J3+K2+L1+#REF!+#REF!+#REF!+#REF!+#REF!+#REF!+#REF!+#REF!+#REF!+#REF!+#REF!+#REF!+#REF!</f>
        <v>#VALUE!</v>
      </c>
      <c r="K648" s="33" t="e">
        <f aca="false">K3+L2+M1+#REF!+#REF!+#REF!+#REF!+#REF!+#REF!+#REF!+#REF!+#REF!+#REF!+#REF!+#REF!+#REF!</f>
        <v>#VALUE!</v>
      </c>
      <c r="L648" s="33" t="e">
        <f aca="false">L3+M2+N1+#REF!+#REF!+#REF!+#REF!+#REF!+#REF!+#REF!+#REF!+#REF!+#REF!+#REF!+#REF!+#REF!</f>
        <v>#VALUE!</v>
      </c>
      <c r="M648" s="33" t="e">
        <f aca="false">M3+N2+O1+#REF!+#REF!+#REF!+#REF!+#REF!+#REF!+#REF!+#REF!+#REF!+#REF!+#REF!+#REF!+#REF!</f>
        <v>#VALUE!</v>
      </c>
      <c r="N648" s="33" t="e">
        <f aca="false">N3+O2+P1+#REF!+#REF!+#REF!+#REF!+#REF!+#REF!+#REF!+#REF!+#REF!+#REF!+#REF!+#REF!+#REF!</f>
        <v>#VALUE!</v>
      </c>
      <c r="O648" s="33" t="e">
        <f aca="false">O3+P2+Q1+#REF!+#REF!+#REF!+#REF!+#REF!+#REF!+#REF!+#REF!+#REF!+#REF!+#REF!+#REF!+#REF!</f>
        <v>#VALUE!</v>
      </c>
      <c r="P648" s="33" t="e">
        <f aca="false">P3+Q2+R1+#REF!+#REF!+#REF!+#REF!+#REF!+#REF!+#REF!+#REF!+#REF!+#REF!+#REF!+#REF!+#REF!</f>
        <v>#VALUE!</v>
      </c>
      <c r="Q648" s="33" t="e">
        <f aca="false">Q3+R2+S1+#REF!+#REF!+#REF!+#REF!+#REF!+#REF!+#REF!+#REF!+#REF!+#REF!+#REF!+#REF!+#REF!</f>
        <v>#VALUE!</v>
      </c>
      <c r="R648" s="45" t="e">
        <f aca="false">R3+S2+T1+#REF!+#REF!+#REF!+#REF!+#REF!+#REF!+#REF!+#REF!+#REF!+#REF!+#REF!+#REF!+#REF!</f>
        <v>#VALUE!</v>
      </c>
      <c r="S648" s="69"/>
      <c r="T648" s="69"/>
      <c r="U648" s="69"/>
      <c r="V648" s="69"/>
      <c r="W648" s="69"/>
      <c r="X648" s="69"/>
      <c r="Y648" s="69"/>
      <c r="Z648" s="69" t="s">
        <v>121</v>
      </c>
      <c r="AA648" s="69" t="s">
        <v>121</v>
      </c>
      <c r="AB648" s="69"/>
      <c r="AC648" s="69"/>
      <c r="AD648" s="69"/>
      <c r="AE648" s="69"/>
      <c r="AF648" s="69"/>
      <c r="AG648" s="69"/>
      <c r="AH648" s="69" t="s">
        <v>121</v>
      </c>
    </row>
    <row r="649" customFormat="false" ht="12.75" hidden="false" customHeight="false" outlineLevel="0" collapsed="false">
      <c r="C649" s="39" t="e">
        <f aca="false">C4+D3+E2+F1+#REF!+#REF!+#REF!+#REF!+#REF!+#REF!+#REF!+#REF!+#REF!+#REF!+#REF!+#REF!</f>
        <v>#VALUE!</v>
      </c>
      <c r="D649" s="33" t="e">
        <f aca="false">D4+E3+F2+G1+#REF!+#REF!+#REF!+#REF!+#REF!+#REF!+#REF!+#REF!+#REF!+#REF!+#REF!+#REF!</f>
        <v>#VALUE!</v>
      </c>
      <c r="E649" s="33" t="e">
        <f aca="false">E4+F3+G2+H1+#REF!+#REF!+#REF!+#REF!+#REF!+#REF!+#REF!+#REF!+#REF!+#REF!+#REF!+#REF!</f>
        <v>#VALUE!</v>
      </c>
      <c r="F649" s="33" t="e">
        <f aca="false">F4+G3+H2+I1+#REF!+#REF!+#REF!+#REF!+#REF!+#REF!+#REF!+#REF!+#REF!+#REF!+#REF!+#REF!</f>
        <v>#VALUE!</v>
      </c>
      <c r="G649" s="33" t="e">
        <f aca="false">G4+H3+I2+J1+#REF!+#REF!+#REF!+#REF!+#REF!+#REF!+#REF!+#REF!+#REF!+#REF!+#REF!+#REF!</f>
        <v>#VALUE!</v>
      </c>
      <c r="H649" s="33" t="e">
        <f aca="false">H4+I3+J2+K1+#REF!+#REF!+#REF!+#REF!+#REF!+#REF!+#REF!+#REF!+#REF!+#REF!+#REF!+#REF!</f>
        <v>#VALUE!</v>
      </c>
      <c r="I649" s="33" t="e">
        <f aca="false">I4+J3+K2+L1+#REF!+#REF!+#REF!+#REF!+#REF!+#REF!+#REF!+#REF!+#REF!+#REF!+#REF!+#REF!</f>
        <v>#VALUE!</v>
      </c>
      <c r="J649" s="33" t="e">
        <f aca="false">J4+K3+L2+M1+#REF!+#REF!+#REF!+#REF!+#REF!+#REF!+#REF!+#REF!+#REF!+#REF!+#REF!+#REF!</f>
        <v>#VALUE!</v>
      </c>
      <c r="K649" s="33" t="e">
        <f aca="false">K4+L3+M2+N1+#REF!+#REF!+#REF!+#REF!+#REF!+#REF!+#REF!+#REF!+#REF!+#REF!+#REF!+#REF!</f>
        <v>#VALUE!</v>
      </c>
      <c r="L649" s="33" t="e">
        <f aca="false">L4+M3+N2+O1+#REF!+#REF!+#REF!+#REF!+#REF!+#REF!+#REF!+#REF!+#REF!+#REF!+#REF!+#REF!</f>
        <v>#VALUE!</v>
      </c>
      <c r="M649" s="33" t="e">
        <f aca="false">M4+N3+O2+P1+#REF!+#REF!+#REF!+#REF!+#REF!+#REF!+#REF!+#REF!+#REF!+#REF!+#REF!+#REF!</f>
        <v>#VALUE!</v>
      </c>
      <c r="N649" s="33" t="e">
        <f aca="false">N4+O3+P2+Q1+#REF!+#REF!+#REF!+#REF!+#REF!+#REF!+#REF!+#REF!+#REF!+#REF!+#REF!+#REF!</f>
        <v>#VALUE!</v>
      </c>
      <c r="O649" s="33" t="e">
        <f aca="false">O4+P3+Q2+R1+#REF!+#REF!+#REF!+#REF!+#REF!+#REF!+#REF!+#REF!+#REF!+#REF!+#REF!+#REF!</f>
        <v>#VALUE!</v>
      </c>
      <c r="P649" s="33" t="e">
        <f aca="false">P4+Q3+R2+S1+#REF!+#REF!+#REF!+#REF!+#REF!+#REF!+#REF!+#REF!+#REF!+#REF!+#REF!+#REF!</f>
        <v>#VALUE!</v>
      </c>
      <c r="Q649" s="33" t="e">
        <f aca="false">Q4+R3+S2+T1+#REF!+#REF!+#REF!+#REF!+#REF!+#REF!+#REF!+#REF!+#REF!+#REF!+#REF!+#REF!</f>
        <v>#VALUE!</v>
      </c>
      <c r="R649" s="45" t="e">
        <f aca="false">R4+S3+T2+U1+#REF!+#REF!+#REF!+#REF!+#REF!+#REF!+#REF!+#REF!+#REF!+#REF!+#REF!+#REF!</f>
        <v>#VALUE!</v>
      </c>
      <c r="S649" s="69"/>
      <c r="T649" s="69"/>
      <c r="U649" s="69"/>
      <c r="V649" s="69"/>
      <c r="W649" s="69"/>
      <c r="X649" s="69"/>
      <c r="Y649" s="69" t="s">
        <v>121</v>
      </c>
      <c r="Z649" s="69"/>
      <c r="AA649" s="69"/>
      <c r="AB649" s="69" t="s">
        <v>121</v>
      </c>
      <c r="AC649" s="69"/>
      <c r="AD649" s="69"/>
      <c r="AE649" s="69"/>
      <c r="AF649" s="69"/>
      <c r="AG649" s="69" t="s">
        <v>121</v>
      </c>
      <c r="AH649" s="69"/>
    </row>
    <row r="650" customFormat="false" ht="12.75" hidden="false" customHeight="false" outlineLevel="0" collapsed="false">
      <c r="C650" s="39" t="e">
        <f aca="false">C5+D4+E3+F2+G1+#REF!+#REF!+#REF!+#REF!+#REF!+#REF!+N1+O1+#REF!+#REF!+#REF!</f>
        <v>#VALUE!</v>
      </c>
      <c r="D650" s="33" t="e">
        <f aca="false">D5+E4+F3+G2+H1+#REF!+#REF!+#REF!+#REF!+#REF!+#REF!+O1+P1+#REF!+#REF!+#REF!</f>
        <v>#VALUE!</v>
      </c>
      <c r="E650" s="33" t="e">
        <f aca="false">E5+F4+G3+H2+I1+#REF!+#REF!+#REF!+#REF!+#REF!+#REF!+P1+Q1+#REF!+#REF!+#REF!</f>
        <v>#VALUE!</v>
      </c>
      <c r="F650" s="33" t="e">
        <f aca="false">F5+G4+H3+I2+J1+#REF!+#REF!+#REF!+#REF!+#REF!+#REF!+Q1+R1+#REF!+#REF!+#REF!</f>
        <v>#VALUE!</v>
      </c>
      <c r="G650" s="33" t="e">
        <f aca="false">G5+H4+I3+J2+K1+#REF!+#REF!+#REF!+#REF!+#REF!+#REF!+R1+S1+#REF!+#REF!+#REF!</f>
        <v>#VALUE!</v>
      </c>
      <c r="H650" s="33" t="e">
        <f aca="false">H5+I4+J3+K2+L1+#REF!+#REF!+#REF!+#REF!+#REF!+#REF!+S1+T1+#REF!+#REF!+#REF!</f>
        <v>#VALUE!</v>
      </c>
      <c r="I650" s="33" t="e">
        <f aca="false">I5+J4+K3+L2+M1+#REF!+#REF!+#REF!+#REF!+#REF!+#REF!+T1+U1+#REF!+#REF!+#REF!</f>
        <v>#VALUE!</v>
      </c>
      <c r="J650" s="33" t="e">
        <f aca="false">J5+K4+L3+M2+N1+#REF!+#REF!+#REF!+#REF!+#REF!+#REF!+U1+V1+#REF!+#REF!+#REF!</f>
        <v>#VALUE!</v>
      </c>
      <c r="K650" s="33" t="e">
        <f aca="false">K5+L4+M3+N2+O1+#REF!+#REF!+#REF!+#REF!+#REF!+#REF!+V1+W1+#REF!+#REF!+#REF!</f>
        <v>#VALUE!</v>
      </c>
      <c r="L650" s="33" t="e">
        <f aca="false">L5+M4+N3+O2+P1+#REF!+#REF!+#REF!+#REF!+#REF!+#REF!+W1+X1+#REF!+#REF!+#REF!</f>
        <v>#VALUE!</v>
      </c>
      <c r="M650" s="33" t="e">
        <f aca="false">M5+N4+O3+P2+Q1+#REF!+#REF!+#REF!+#REF!+#REF!+#REF!+X1+Y1+#REF!+#REF!+#REF!</f>
        <v>#VALUE!</v>
      </c>
      <c r="N650" s="33" t="e">
        <f aca="false">N5+O4+P3+Q2+R1+#REF!+#REF!+#REF!+#REF!+#REF!+#REF!+Y1+Z1+#REF!+#REF!+#REF!</f>
        <v>#VALUE!</v>
      </c>
      <c r="O650" s="33" t="e">
        <f aca="false">O5+P4+Q3+R2+S1+#REF!+#REF!+#REF!+#REF!+#REF!+#REF!+Z1+AA1+#REF!+#REF!+#REF!</f>
        <v>#VALUE!</v>
      </c>
      <c r="P650" s="33" t="e">
        <f aca="false">P5+Q4+R3+S2+T1+#REF!+#REF!+#REF!+#REF!+#REF!+#REF!+AA1+AB1+#REF!+#REF!+#REF!</f>
        <v>#VALUE!</v>
      </c>
      <c r="Q650" s="33" t="e">
        <f aca="false">Q5+R4+S3+T2+U1+#REF!+#REF!+#REF!+#REF!+#REF!+#REF!+AB1+AC1+#REF!+#REF!+#REF!</f>
        <v>#VALUE!</v>
      </c>
      <c r="R650" s="45" t="e">
        <f aca="false">R5+S4+T3+U2+V1+#REF!+#REF!+#REF!+#REF!+#REF!+#REF!+AC1+AD1+#REF!+#REF!+#REF!</f>
        <v>#VALUE!</v>
      </c>
      <c r="S650" s="69"/>
      <c r="T650" s="69"/>
      <c r="U650" s="69"/>
      <c r="V650" s="69"/>
      <c r="W650" s="69"/>
      <c r="X650" s="69" t="s">
        <v>121</v>
      </c>
      <c r="Y650" s="69"/>
      <c r="Z650" s="69"/>
      <c r="AA650" s="69"/>
      <c r="AB650" s="69"/>
      <c r="AC650" s="69" t="s">
        <v>121</v>
      </c>
      <c r="AD650" s="69"/>
      <c r="AE650" s="69"/>
      <c r="AF650" s="69" t="s">
        <v>121</v>
      </c>
      <c r="AG650" s="69"/>
      <c r="AH650" s="69"/>
    </row>
    <row r="651" customFormat="false" ht="12.75" hidden="false" customHeight="false" outlineLevel="0" collapsed="false">
      <c r="C651" s="39" t="e">
        <f aca="false">C6+D5+E4+F3+G2+H1+#REF!+#REF!+#REF!+#REF!+M1+N2+O2+P1+#REF!+#REF!</f>
        <v>#VALUE!</v>
      </c>
      <c r="D651" s="33" t="e">
        <f aca="false">D6+E5+F4+G3+H2+I1+#REF!+#REF!+#REF!+#REF!+N1+O2+P2+Q1+#REF!+#REF!</f>
        <v>#VALUE!</v>
      </c>
      <c r="E651" s="33" t="e">
        <f aca="false">E6+F5+G4+H3+I2+J1+#REF!+#REF!+#REF!+#REF!+O1+P2+Q2+R1+#REF!+#REF!</f>
        <v>#VALUE!</v>
      </c>
      <c r="F651" s="33" t="e">
        <f aca="false">F6+G5+H4+I3+J2+K1+#REF!+#REF!+#REF!+#REF!+P1+Q2+R2+S1+#REF!+#REF!</f>
        <v>#VALUE!</v>
      </c>
      <c r="G651" s="33" t="e">
        <f aca="false">G6+H5+I4+J3+K2+L1+#REF!+#REF!+#REF!+#REF!+Q1+R2+S2+T1+#REF!+#REF!</f>
        <v>#VALUE!</v>
      </c>
      <c r="H651" s="33" t="e">
        <f aca="false">H6+I5+J4+K3+L2+M1+#REF!+#REF!+#REF!+#REF!+R1+S2+T2+U1+#REF!+#REF!</f>
        <v>#VALUE!</v>
      </c>
      <c r="I651" s="33" t="e">
        <f aca="false">I6+J5+K4+L3+M2+N1+#REF!+#REF!+#REF!+#REF!+S1+T2+U2+V1+#REF!+#REF!</f>
        <v>#VALUE!</v>
      </c>
      <c r="J651" s="33" t="e">
        <f aca="false">J6+K5+L4+M3+N2+O1+#REF!+#REF!+#REF!+#REF!+T1+U2+V2+W1+#REF!+#REF!</f>
        <v>#VALUE!</v>
      </c>
      <c r="K651" s="33" t="e">
        <f aca="false">K6+L5+M4+N3+O2+P1+#REF!+#REF!+#REF!+#REF!+U1+V2+W2+X1+#REF!+#REF!</f>
        <v>#VALUE!</v>
      </c>
      <c r="L651" s="33" t="e">
        <f aca="false">L6+M5+N4+O3+P2+Q1+#REF!+#REF!+#REF!+#REF!+V1+W2+X2+Y1+#REF!+#REF!</f>
        <v>#VALUE!</v>
      </c>
      <c r="M651" s="33" t="e">
        <f aca="false">M6+N5+O4+P3+Q2+R1+#REF!+#REF!+#REF!+#REF!+W1+X2+Y2+Z1+#REF!+#REF!</f>
        <v>#VALUE!</v>
      </c>
      <c r="N651" s="33" t="e">
        <f aca="false">N6+O5+P4+Q3+R2+S1+#REF!+#REF!+#REF!+#REF!+X1+Y2+Z2+AA1+#REF!+#REF!</f>
        <v>#VALUE!</v>
      </c>
      <c r="O651" s="33" t="e">
        <f aca="false">O6+P5+Q4+R3+S2+T1+#REF!+#REF!+#REF!+#REF!+Y1+Z2+AA2+AB1+#REF!+#REF!</f>
        <v>#VALUE!</v>
      </c>
      <c r="P651" s="33" t="e">
        <f aca="false">P6+Q5+R4+S3+T2+U1+#REF!+#REF!+#REF!+#REF!+Z1+AA2+AB2+AC1+#REF!+#REF!</f>
        <v>#VALUE!</v>
      </c>
      <c r="Q651" s="33" t="e">
        <f aca="false">Q6+R5+S4+T3+U2+V1+#REF!+#REF!+#REF!+#REF!+AA1+AB2+AC2+AD1+#REF!+#REF!</f>
        <v>#VALUE!</v>
      </c>
      <c r="R651" s="45" t="e">
        <f aca="false">R6+S5+T4+U3+V2+W1+#REF!+#REF!+#REF!+#REF!+AB1+AC2+AD2+AE1+#REF!+#REF!</f>
        <v>#VALUE!</v>
      </c>
      <c r="S651" s="69"/>
      <c r="T651" s="69"/>
      <c r="U651" s="69"/>
      <c r="V651" s="69"/>
      <c r="W651" s="69" t="s">
        <v>121</v>
      </c>
      <c r="X651" s="69"/>
      <c r="Y651" s="69"/>
      <c r="Z651" s="69"/>
      <c r="AA651" s="69"/>
      <c r="AB651" s="69"/>
      <c r="AC651" s="69"/>
      <c r="AD651" s="69" t="s">
        <v>121</v>
      </c>
      <c r="AE651" s="69" t="s">
        <v>121</v>
      </c>
      <c r="AF651" s="69"/>
      <c r="AG651" s="69"/>
      <c r="AH651" s="69"/>
    </row>
    <row r="652" customFormat="false" ht="12.75" hidden="false" customHeight="false" outlineLevel="0" collapsed="false">
      <c r="C652" s="39" t="n">
        <f aca="false">C7+D6+E5+F4+G3+H2+I17+J16+K16+L17+M2+N3+O3+P2+Q17+R16</f>
        <v>2056</v>
      </c>
      <c r="D652" s="33" t="n">
        <f aca="false">D7+E6+F5+G4+H3+I2+J17+K16+L16+M17+N2+O3+P3+Q2+R17+S16</f>
        <v>2044</v>
      </c>
      <c r="E652" s="33" t="n">
        <f aca="false">E7+F6+G5+H4+I3+J2+K17+L16+M16+N17+O2+P3+Q3+R2+S17+T16</f>
        <v>2056</v>
      </c>
      <c r="F652" s="33" t="n">
        <f aca="false">F7+G6+H5+I4+J3+K2+L17+M16+N16+O17+P2+Q3+R3+S2+T17+U16</f>
        <v>2068</v>
      </c>
      <c r="G652" s="33" t="n">
        <f aca="false">G7+H6+I5+J4+K3+L2+M17+N16+O16+P17+Q2+R3+S3+T2+U17+V16</f>
        <v>2056</v>
      </c>
      <c r="H652" s="33" t="n">
        <f aca="false">H7+I6+J5+K4+L3+M2+N17+O16+P16+Q17+R2+S3+T3+U2+V17+W16</f>
        <v>2060</v>
      </c>
      <c r="I652" s="33" t="n">
        <f aca="false">I7+J6+K5+L4+M3+N2+O17+P16+Q16+R17+S2+T3+U3+V2+W17+X16</f>
        <v>2056</v>
      </c>
      <c r="J652" s="33" t="n">
        <f aca="false">J7+K6+L5+M4+N3+O2+P17+Q16+R16+S17+T2+U3+V3+W2+X17+Y16</f>
        <v>2052</v>
      </c>
      <c r="K652" s="33" t="n">
        <f aca="false">K7+L6+M5+N4+O3+P2+Q17+R16+S16+T17+U2+V3+W3+X2+Y17+Z16</f>
        <v>2056</v>
      </c>
      <c r="L652" s="33" t="n">
        <f aca="false">L7+M6+N5+O4+P3+Q2+R17+S16+T16+U17+V2+W3+X3+Y2+Z17+AA16</f>
        <v>2060</v>
      </c>
      <c r="M652" s="33" t="n">
        <f aca="false">M7+N6+O5+P4+Q3+R2+S17+T16+U16+V17+W2+X3+Y3+Z2+AA17+AB16</f>
        <v>2056</v>
      </c>
      <c r="N652" s="33" t="n">
        <f aca="false">N7+O6+P5+Q4+R3+S2+T17+U16+V16+W17+X2+Y3+Z3+AA2+AB17+AC16</f>
        <v>2052</v>
      </c>
      <c r="O652" s="33" t="n">
        <f aca="false">O7+P6+Q5+R4+S3+T2+U17+V16+W16+X17+Y2+Z3+AA3+AB2+AC17+AD16</f>
        <v>2056</v>
      </c>
      <c r="P652" s="33" t="n">
        <f aca="false">P7+Q6+R5+S4+T3+U2+V17+W16+X16+Y17+Z2+AA3+AB3+AC2+AD17+AE16</f>
        <v>2060</v>
      </c>
      <c r="Q652" s="33" t="n">
        <f aca="false">Q7+R6+S5+T4+U3+V2+W17+X16+Y16+Z17+AA2+AB3+AC3+AD2+AE17+AF16</f>
        <v>2056</v>
      </c>
      <c r="R652" s="45" t="n">
        <f aca="false">R7+S6+T5+U4+V3+W2+X17+Y16+Z16+AA17+AB2+AC3+AD3+AE2+AF17+AG16</f>
        <v>2052</v>
      </c>
      <c r="S652" s="69"/>
      <c r="T652" s="69"/>
      <c r="U652" s="69"/>
      <c r="V652" s="69" t="s">
        <v>121</v>
      </c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</row>
    <row r="653" customFormat="false" ht="12.75" hidden="false" customHeight="false" outlineLevel="0" collapsed="false">
      <c r="C653" s="39" t="n">
        <f aca="false">C8+D7+E6+F5+G4+H3+I2+J1+K1+L2+M3+N4+O4+P3+Q2+R1</f>
        <v>1590</v>
      </c>
      <c r="D653" s="33" t="n">
        <f aca="false">D8+E7+F6+G5+H4+I3+J2+K1+L1+M2+N3+O4+P4+Q3+R2+S1</f>
        <v>1761</v>
      </c>
      <c r="E653" s="33" t="n">
        <f aca="false">E8+F7+G6+H5+I4+J3+K2+L1+M1+N2+O3+P4+Q4+R3+S2+T1</f>
        <v>1604</v>
      </c>
      <c r="F653" s="33" t="n">
        <f aca="false">F8+G7+H6+I5+J4+K3+L2+M1+N1+O2+P3+Q4+R4+S3+T2+U1</f>
        <v>1723</v>
      </c>
      <c r="G653" s="33" t="n">
        <f aca="false">G8+H7+I6+J5+K4+L3+M2+N1+O1+P2+Q3+R4+S4+T3+U2+V1</f>
        <v>1600</v>
      </c>
      <c r="H653" s="33" t="n">
        <f aca="false">H8+I7+J6+K5+L4+M3+N2+O1+P1+Q2+R3+S4+T4+U3+V2+W1</f>
        <v>1755</v>
      </c>
      <c r="I653" s="33" t="n">
        <f aca="false">I8+J7+K6+L5+M4+N3+O2+P1+Q1+R2+S3+T4+U4+V3+W2+X1</f>
        <v>1602</v>
      </c>
      <c r="J653" s="33" t="n">
        <f aca="false">J8+K7+L6+M5+N4+O3+P2+Q1+R1+S2+T3+U4+V4+W3+X2+Y1</f>
        <v>1729</v>
      </c>
      <c r="K653" s="33" t="n">
        <f aca="false">K8+L7+M6+N5+O4+P3+Q2+R1+S1+T2+U3+V4+W4+X3+Y2+Z1</f>
        <v>1594</v>
      </c>
      <c r="L653" s="33" t="n">
        <f aca="false">L8+M7+N6+O5+P4+Q3+R2+S1+T1+U2+V3+W4+X4+Y3+Z2+AA1</f>
        <v>1749</v>
      </c>
      <c r="M653" s="33" t="n">
        <f aca="false">M8+N7+O6+P5+Q4+R3+S2+T1+U1+V2+W3+X4+Y4+Z3+AA2+AB1</f>
        <v>1600</v>
      </c>
      <c r="N653" s="33" t="n">
        <f aca="false">N8+O7+P6+Q5+R4+S3+T2+U1+V1+W2+X3+Y4+Z4+AA3+AB2+AC1</f>
        <v>1735</v>
      </c>
      <c r="O653" s="33" t="n">
        <f aca="false">O8+P7+Q6+R5+S4+T3+U2+V1+W1+X2+Y3+Z4+AA4+AB3+AC2+AD1</f>
        <v>1596</v>
      </c>
      <c r="P653" s="33" t="n">
        <f aca="false">P8+Q7+R6+S5+T4+U3+V2+W1+X1+Y2+Z3+AA4+AB4+AC3+AD2+AE1</f>
        <v>1751</v>
      </c>
      <c r="Q653" s="33" t="n">
        <f aca="false">Q8+R7+S6+T5+U4+V3+W2+X1+Y1+Z2+AA3+AB4+AC4+AD3+AE2+AF1</f>
        <v>1606</v>
      </c>
      <c r="R653" s="45" t="n">
        <f aca="false">R8+S7+T6+U5+V4+W3+X2+Y1+Z1+AA2+AB3+AC4+AD4+AE3+AF2+AG1</f>
        <v>1733</v>
      </c>
      <c r="S653" s="69"/>
      <c r="T653" s="69"/>
      <c r="U653" s="69" t="s">
        <v>121</v>
      </c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</row>
    <row r="654" customFormat="false" ht="12.75" hidden="false" customHeight="false" outlineLevel="0" collapsed="false">
      <c r="C654" s="39" t="n">
        <f aca="false">C9+D8+E7+F6+G5+H4+I3+J2+K2+L3+M4+N5+O5+P4+Q3+R2</f>
        <v>2056</v>
      </c>
      <c r="D654" s="33" t="n">
        <f aca="false">D9+E8+F7+G6+H5+I4+J3+K2+L2+M3+N4+O5+P5+Q4+R3+S2</f>
        <v>2044</v>
      </c>
      <c r="E654" s="33" t="n">
        <f aca="false">E9+F8+G7+H6+I5+J4+K3+L2+M2+N3+O4+P5+Q5+R4+S3+T2</f>
        <v>2056</v>
      </c>
      <c r="F654" s="33" t="n">
        <f aca="false">F9+G8+H7+I6+J5+K4+L3+M2+N2+O3+P4+Q5+R5+S4+T3+U2</f>
        <v>2068</v>
      </c>
      <c r="G654" s="33" t="n">
        <f aca="false">G9+H8+I7+J6+K5+L4+M3+N2+O2+P3+Q4+R5+S5+T4+U3+V2</f>
        <v>2056</v>
      </c>
      <c r="H654" s="33" t="n">
        <f aca="false">H9+I8+J7+K6+L5+M4+N3+O2+P2+Q3+R4+S5+T5+U4+V3+W2</f>
        <v>2060</v>
      </c>
      <c r="I654" s="33" t="n">
        <f aca="false">I9+J8+K7+L6+M5+N4+O3+P2+Q2+R3+S4+T5+U5+V4+W3+X2</f>
        <v>2056</v>
      </c>
      <c r="J654" s="33" t="n">
        <f aca="false">J9+K8+L7+M6+N5+O4+P3+Q2+R2+S3+T4+U5+V5+W4+X3+Y2</f>
        <v>2052</v>
      </c>
      <c r="K654" s="33" t="n">
        <f aca="false">K9+L8+M7+N6+O5+P4+Q3+R2+S2+T3+U4+V5+W5+X4+Y3+Z2</f>
        <v>2056</v>
      </c>
      <c r="L654" s="33" t="n">
        <f aca="false">L9+M8+N7+O6+P5+Q4+R3+S2+T2+U3+V4+W5+X5+Y4+Z3+AA2</f>
        <v>2060</v>
      </c>
      <c r="M654" s="33" t="n">
        <f aca="false">M9+N8+O7+P6+Q5+R4+S3+T2+U2+V3+W4+X5+Y5+Z4+AA3+AB2</f>
        <v>2056</v>
      </c>
      <c r="N654" s="33" t="n">
        <f aca="false">N9+O8+P7+Q6+R5+S4+T3+U2+V2+W3+X4+Y5+Z5+AA4+AB3+AC2</f>
        <v>2052</v>
      </c>
      <c r="O654" s="33" t="n">
        <f aca="false">O9+P8+Q7+R6+S5+T4+U3+V2+W2+X3+Y4+Z5+AA5+AB4+AC3+AD2</f>
        <v>2056</v>
      </c>
      <c r="P654" s="33" t="n">
        <f aca="false">P9+Q8+R7+S6+T5+U4+V3+W2+X2+Y3+Z4+AA5+AB5+AC4+AD3+AE2</f>
        <v>2060</v>
      </c>
      <c r="Q654" s="33" t="n">
        <f aca="false">Q9+R8+S7+T6+U5+V4+W3+X2+Y2+Z3+AA4+AB5+AC5+AD4+AE3+AF2</f>
        <v>2056</v>
      </c>
      <c r="R654" s="45" t="n">
        <f aca="false">R9+S8+T7+U6+V5+W4+X3+Y2+Z2+AA3+AB4+AC5+AD5+AE4+AF3+AG2</f>
        <v>2052</v>
      </c>
      <c r="S654" s="69"/>
      <c r="T654" s="69" t="s">
        <v>121</v>
      </c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</row>
    <row r="655" customFormat="false" ht="12.75" hidden="false" customHeight="false" outlineLevel="0" collapsed="false">
      <c r="C655" s="39" t="n">
        <f aca="false">C10+D9+E8+F7+G6+H5+I4+J3+K3+L4+M5+N6+O6+P5+Q4+R3</f>
        <v>2120</v>
      </c>
      <c r="D655" s="33" t="n">
        <f aca="false">D10+E9+F8+G7+H6+I5+J4+K3+L3+M4+N5+O6+P6+Q5+R4+S3</f>
        <v>2004</v>
      </c>
      <c r="E655" s="33" t="n">
        <f aca="false">E10+F9+G8+H7+I6+J5+K4+L3+M3+N4+O5+P6+Q6+R5+S4+T3</f>
        <v>2120</v>
      </c>
      <c r="F655" s="33" t="n">
        <f aca="false">F10+G9+H8+I7+J6+K5+L4+M3+N3+O4+P5+Q6+R6+S5+T4+U3</f>
        <v>1980</v>
      </c>
      <c r="G655" s="33" t="n">
        <f aca="false">G10+H9+I8+J7+K6+L5+M4+N3+O3+P4+Q5+R6+S6+T5+U4+V3</f>
        <v>2120</v>
      </c>
      <c r="H655" s="33" t="n">
        <f aca="false">H10+I9+J8+K7+L6+M5+N4+O3+P3+Q4+R5+S6+T6+U5+V4+W3</f>
        <v>1988</v>
      </c>
      <c r="I655" s="33" t="n">
        <f aca="false">I10+J9+K8+L7+M6+N5+O4+P3+Q3+R4+S5+T6+U6+V5+W4+X3</f>
        <v>2120</v>
      </c>
      <c r="J655" s="33" t="n">
        <f aca="false">J10+K9+L8+M7+N6+O5+P4+Q3+R3+S4+T5+U6+V6+W5+X4+Y3</f>
        <v>1996</v>
      </c>
      <c r="K655" s="33" t="n">
        <f aca="false">K10+L9+M8+N7+O6+P5+Q4+R3+S3+T4+U5+V6+W6+X5+Y4+Z3</f>
        <v>2120</v>
      </c>
      <c r="L655" s="33" t="n">
        <f aca="false">L10+M9+N8+O7+P6+Q5+R4+S3+T3+U4+V5+W6+X6+Y5+Z4+AA3</f>
        <v>1988</v>
      </c>
      <c r="M655" s="33" t="n">
        <f aca="false">M10+N9+O8+P7+Q6+R5+S4+T3+U3+V4+W5+X6+Y6+Z5+AA4+AB3</f>
        <v>2120</v>
      </c>
      <c r="N655" s="33" t="n">
        <f aca="false">N10+O9+P8+Q7+R6+S5+T4+U3+V3+W4+X5+Y6+Z6+AA5+AB4+AC3</f>
        <v>1996</v>
      </c>
      <c r="O655" s="33" t="n">
        <f aca="false">O10+P9+Q8+R7+S6+T5+U4+V3+W3+X4+Y5+Z6+AA6+AB5+AC4+AD3</f>
        <v>2120</v>
      </c>
      <c r="P655" s="33" t="n">
        <f aca="false">P10+Q9+R8+S7+T6+U5+V4+W3+X3+Y4+Z5+AA6+AB6+AC5+AD4+AE3</f>
        <v>1988</v>
      </c>
      <c r="Q655" s="33" t="n">
        <f aca="false">Q10+R9+S8+T7+U6+V5+W4+X3+Y3+Z4+AA5+AB6+AC6+AD5+AE4+AF3</f>
        <v>2120</v>
      </c>
      <c r="R655" s="45" t="n">
        <f aca="false">R10+S9+T8+U7+V6+W5+X4+Y3+Z3+AA4+AB5+AC6+AD6+AE5+AF4+AG3</f>
        <v>1996</v>
      </c>
      <c r="S655" s="69" t="s">
        <v>124</v>
      </c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</row>
    <row r="656" customFormat="false" ht="12.75" hidden="false" customHeight="false" outlineLevel="0" collapsed="false">
      <c r="C656" s="39" t="n">
        <f aca="false">C11+D10+E9+F8+G7+H6+I5+J4+K4+L5+M6+N7+O7+P6+Q5+R4</f>
        <v>2056</v>
      </c>
      <c r="D656" s="33" t="n">
        <f aca="false">D11+E10+F9+G8+H7+I6+J5+K4+L4+M5+N6+O7+P7+Q6+R5+S4</f>
        <v>2044</v>
      </c>
      <c r="E656" s="33" t="n">
        <f aca="false">E11+F10+G9+H8+I7+J6+K5+L4+M4+N5+O6+P7+Q7+R6+S5+T4</f>
        <v>2056</v>
      </c>
      <c r="F656" s="33" t="n">
        <f aca="false">F11+G10+H9+I8+J7+K6+L5+M4+N4+O5+P6+Q7+R7+S6+T5+U4</f>
        <v>2068</v>
      </c>
      <c r="G656" s="33" t="n">
        <f aca="false">G11+H10+I9+J8+K7+L6+M5+N4+O4+P5+Q6+R7+S7+T6+U5+V4</f>
        <v>2056</v>
      </c>
      <c r="H656" s="33" t="n">
        <f aca="false">H11+I10+J9+K8+L7+M6+N5+O4+P4+Q5+R6+S7+T7+U6+V5+W4</f>
        <v>2060</v>
      </c>
      <c r="I656" s="33" t="n">
        <f aca="false">I11+J10+K9+L8+M7+N6+O5+P4+Q4+R5+S6+T7+U7+V6+W5+X4</f>
        <v>2056</v>
      </c>
      <c r="J656" s="33" t="n">
        <f aca="false">J11+K10+L9+M8+N7+O6+P5+Q4+R4+S5+T6+U7+V7+W6+X5+Y4</f>
        <v>2052</v>
      </c>
      <c r="K656" s="33" t="n">
        <f aca="false">K11+L10+M9+N8+O7+P6+Q5+R4+S4+T5+U6+V7+W7+X6+Y5+Z4</f>
        <v>2056</v>
      </c>
      <c r="L656" s="33" t="n">
        <f aca="false">L11+M10+N9+O8+P7+Q6+R5+S4+T4+U5+V6+W7+X7+Y6+Z5+AA4</f>
        <v>2060</v>
      </c>
      <c r="M656" s="33" t="n">
        <f aca="false">M11+N10+O9+P8+Q7+R6+S5+T4+U4+V5+W6+X7+Y7+Z6+AA5+AB4</f>
        <v>2056</v>
      </c>
      <c r="N656" s="33" t="n">
        <f aca="false">N11+O10+P9+Q8+R7+S6+T5+U4+V4+W5+X6+Y7+Z7+AA6+AB5+AC4</f>
        <v>2052</v>
      </c>
      <c r="O656" s="33" t="n">
        <f aca="false">O11+P10+Q9+R8+S7+T6+U5+V4+W4+X5+Y6+Z7+AA7+AB6+AC5+AD4</f>
        <v>2056</v>
      </c>
      <c r="P656" s="33" t="n">
        <f aca="false">P11+Q10+R9+S8+T7+U6+V5+W4+X4+Y5+Z6+AA7+AB7+AC6+AD5+AE4</f>
        <v>2060</v>
      </c>
      <c r="Q656" s="33" t="n">
        <f aca="false">Q11+R10+S9+T8+U7+V6+W5+X4+Y4+Z5+AA6+AB7+AC7+AD6+AE5+AF4</f>
        <v>2056</v>
      </c>
      <c r="R656" s="45" t="n">
        <f aca="false">R11+S10+T9+U8+V7+W6+X5+Y4+Z4+AA5+AB6+AC7+AD7+AE6+AF5+AG4</f>
        <v>2052</v>
      </c>
    </row>
    <row r="657" customFormat="false" ht="12.75" hidden="false" customHeight="false" outlineLevel="0" collapsed="false">
      <c r="C657" s="39" t="n">
        <f aca="false">C12+D11+E10+F9+G8+H7+I6+J5+K5+L6+M7+N8+O8+P7+Q6+R5</f>
        <v>1992</v>
      </c>
      <c r="D657" s="33" t="n">
        <f aca="false">D12+E11+F10+G9+H8+I7+J6+K5+L5+M6+N7+O8+P8+Q7+R6+S5</f>
        <v>2132</v>
      </c>
      <c r="E657" s="33" t="n">
        <f aca="false">E12+F11+G10+H9+I8+J7+K6+L5+M5+N6+O7+P8+Q8+R7+S6+T5</f>
        <v>1992</v>
      </c>
      <c r="F657" s="33" t="n">
        <f aca="false">F12+G11+H10+I9+J8+K7+L6+M5+N5+O6+P7+Q8+R8+S7+T6+U5</f>
        <v>2108</v>
      </c>
      <c r="G657" s="33" t="n">
        <f aca="false">G12+H11+I10+J9+K8+L7+M6+N5+O5+P6+Q7+R8+S8+T7+U6+V5</f>
        <v>1992</v>
      </c>
      <c r="H657" s="33" t="n">
        <f aca="false">H12+I11+J10+K9+L8+M7+N6+O5+P5+Q6+R7+S8+T8+U7+V6+W5</f>
        <v>2116</v>
      </c>
      <c r="I657" s="33" t="n">
        <f aca="false">I12+J11+K10+L9+M8+N7+O6+P5+Q5+R6+S7+T8+U8+V7+W6+X5</f>
        <v>1992</v>
      </c>
      <c r="J657" s="33" t="n">
        <f aca="false">J12+K11+L10+M9+N8+O7+P6+Q5+R5+S6+T7+U8+V8+W7+X6+Y5</f>
        <v>2124</v>
      </c>
      <c r="K657" s="33" t="n">
        <f aca="false">K12+L11+M10+N9+O8+P7+Q6+R5+S5+T6+U7+V8+W8+X7+Y6+Z5</f>
        <v>1992</v>
      </c>
      <c r="L657" s="33" t="n">
        <f aca="false">L12+M11+N10+O9+P8+Q7+R6+S5+T5+U6+V7+W8+X8+Y7+Z6+AA5</f>
        <v>2116</v>
      </c>
      <c r="M657" s="33" t="n">
        <f aca="false">M12+N11+O10+P9+Q8+R7+S6+T5+U5+V6+W7+X8+Y8+Z7+AA6+AB5</f>
        <v>1992</v>
      </c>
      <c r="N657" s="33" t="n">
        <f aca="false">N12+O11+P10+Q9+R8+S7+T6+U5+V5+W6+X7+Y8+Z8+AA7+AB6+AC5</f>
        <v>2124</v>
      </c>
      <c r="O657" s="33" t="n">
        <f aca="false">O12+P11+Q10+R9+S8+T7+U6+V5+W5+X6+Y7+Z8+AA8+AB7+AC6+AD5</f>
        <v>1992</v>
      </c>
      <c r="P657" s="33" t="n">
        <f aca="false">P12+Q11+R10+S9+T8+U7+V6+W5+X5+Y6+Z7+AA8+AB8+AC7+AD6+AE5</f>
        <v>2116</v>
      </c>
      <c r="Q657" s="33" t="n">
        <f aca="false">Q12+R11+S10+T9+U8+V7+W6+X5+Y5+Z6+AA7+AB8+AC8+AD7+AE6+AF5</f>
        <v>1992</v>
      </c>
      <c r="R657" s="45" t="n">
        <f aca="false">R12+S11+T10+U9+V8+W7+X6+Y5+Z5+AA6+AB7+AC8+AD8+AE7+AF6+AG5</f>
        <v>2124</v>
      </c>
    </row>
    <row r="658" customFormat="false" ht="12.75" hidden="false" customHeight="false" outlineLevel="0" collapsed="false">
      <c r="C658" s="39" t="n">
        <f aca="false">C13+D12+E11+F10+G9+H8+I7+J6+K6+L7+M8+N9+O9+P8+Q7+R6</f>
        <v>2056</v>
      </c>
      <c r="D658" s="33" t="n">
        <f aca="false">D13+E12+F11+G10+H9+I8+J7+K6+L6+M7+N8+O9+P9+Q8+R7+S6</f>
        <v>2044</v>
      </c>
      <c r="E658" s="33" t="n">
        <f aca="false">E13+F12+G11+H10+I9+J8+K7+L6+M6+N7+O8+P9+Q9+R8+S7+T6</f>
        <v>2056</v>
      </c>
      <c r="F658" s="33" t="n">
        <f aca="false">F13+G12+H11+I10+J9+K8+L7+M6+N6+O7+P8+Q9+R9+S8+T7+U6</f>
        <v>2068</v>
      </c>
      <c r="G658" s="33" t="n">
        <f aca="false">G13+H12+I11+J10+K9+L8+M7+N6+O6+P7+Q8+R9+S9+T8+U7+V6</f>
        <v>2056</v>
      </c>
      <c r="H658" s="33" t="n">
        <f aca="false">H13+I12+J11+K10+L9+M8+N7+O6+P6+Q7+R8+S9+T9+U8+V7+W6</f>
        <v>2060</v>
      </c>
      <c r="I658" s="33" t="n">
        <f aca="false">I13+J12+K11+L10+M9+N8+O7+P6+Q6+R7+S8+T9+U9+V8+W7+X6</f>
        <v>2056</v>
      </c>
      <c r="J658" s="33" t="n">
        <f aca="false">J13+K12+L11+M10+N9+O8+P7+Q6+R6+S7+T8+U9+V9+W8+X7+Y6</f>
        <v>2052</v>
      </c>
      <c r="K658" s="33" t="n">
        <f aca="false">K13+L12+M11+N10+O9+P8+Q7+R6+S6+T7+U8+V9+W9+X8+Y7+Z6</f>
        <v>2056</v>
      </c>
      <c r="L658" s="33" t="n">
        <f aca="false">L13+M12+N11+O10+P9+Q8+R7+S6+T6+U7+V8+W9+X9+Y8+Z7+AA6</f>
        <v>2060</v>
      </c>
      <c r="M658" s="33" t="n">
        <f aca="false">M13+N12+O11+P10+Q9+R8+S7+T6+U6+V7+W8+X9+Y9+Z8+AA7+AB6</f>
        <v>2056</v>
      </c>
      <c r="N658" s="33" t="n">
        <f aca="false">N13+O12+P11+Q10+R9+S8+T7+U6+V6+W7+X8+Y9+Z9+AA8+AB7+AC6</f>
        <v>2052</v>
      </c>
      <c r="O658" s="33" t="n">
        <f aca="false">O13+P12+Q11+R10+S9+T8+U7+V6+W6+X7+Y8+Z9+AA9+AB8+AC7+AD6</f>
        <v>2056</v>
      </c>
      <c r="P658" s="33" t="n">
        <f aca="false">P13+Q12+R11+S10+T9+U8+V7+W6+X6+Y7+Z8+AA9+AB9+AC8+AD7+AE6</f>
        <v>2060</v>
      </c>
      <c r="Q658" s="33" t="n">
        <f aca="false">Q13+R12+S11+T10+U9+V8+W7+X6+Y6+Z7+AA8+AB9+AC9+AD8+AE7+AF6</f>
        <v>2056</v>
      </c>
      <c r="R658" s="45" t="n">
        <f aca="false">R13+S12+T11+U10+V9+W8+X7+Y6+Z6+AA7+AB8+AC9+AD9+AE8+AF7+AG6</f>
        <v>2052</v>
      </c>
    </row>
    <row r="659" customFormat="false" ht="12.75" hidden="false" customHeight="false" outlineLevel="0" collapsed="false">
      <c r="C659" s="39" t="n">
        <f aca="false">C14+D13+E12+F11+G10+H9+I8+J7+K7+L8+M9+N10+O10+P9+Q8+R7</f>
        <v>1992</v>
      </c>
      <c r="D659" s="33" t="n">
        <f aca="false">D14+E13+F12+G11+H10+I9+J8+K7+L7+M8+N9+O10+P10+Q9+R8+S7</f>
        <v>2132</v>
      </c>
      <c r="E659" s="33" t="n">
        <f aca="false">E14+F13+G12+H11+I10+J9+K8+L7+M7+N8+O9+P10+Q10+R9+S8+T7</f>
        <v>1992</v>
      </c>
      <c r="F659" s="33" t="n">
        <f aca="false">F14+G13+H12+I11+J10+K9+L8+M7+N7+O8+P9+Q10+R10+S9+T8+U7</f>
        <v>2108</v>
      </c>
      <c r="G659" s="33" t="n">
        <f aca="false">G14+H13+I12+J11+K10+L9+M8+N7+O7+P8+Q9+R10+S10+T9+U8+V7</f>
        <v>1992</v>
      </c>
      <c r="H659" s="33" t="n">
        <f aca="false">H14+I13+J12+K11+L10+M9+N8+O7+P7+Q8+R9+S10+T10+U9+V8+W7</f>
        <v>2116</v>
      </c>
      <c r="I659" s="33" t="n">
        <f aca="false">I14+J13+K12+L11+M10+N9+O8+P7+Q7+R8+S9+T10+U10+V9+W8+X7</f>
        <v>1992</v>
      </c>
      <c r="J659" s="33" t="n">
        <f aca="false">J14+K13+L12+M11+N10+O9+P8+Q7+R7+S8+T9+U10+V10+W9+X8+Y7</f>
        <v>2124</v>
      </c>
      <c r="K659" s="33" t="n">
        <f aca="false">K14+L13+M12+N11+O10+P9+Q8+R7+S7+T8+U9+V10+W10+X9+Y8+Z7</f>
        <v>1992</v>
      </c>
      <c r="L659" s="33" t="n">
        <f aca="false">L14+M13+N12+O11+P10+Q9+R8+S7+T7+U8+V9+W10+X10+Y9+Z8+AA7</f>
        <v>2116</v>
      </c>
      <c r="M659" s="33" t="n">
        <f aca="false">M14+N13+O12+P11+Q10+R9+S8+T7+U7+V8+W9+X10+Y10+Z9+AA8+AB7</f>
        <v>1992</v>
      </c>
      <c r="N659" s="33" t="n">
        <f aca="false">N14+O13+P12+Q11+R10+S9+T8+U7+V7+W8+X9+Y10+Z10+AA9+AB8+AC7</f>
        <v>2124</v>
      </c>
      <c r="O659" s="33" t="n">
        <f aca="false">O14+P13+Q12+R11+S10+T9+U8+V7+W7+X8+Y9+Z10+AA10+AB9+AC8+AD7</f>
        <v>1992</v>
      </c>
      <c r="P659" s="33" t="n">
        <f aca="false">P14+Q13+R12+S11+T10+U9+V8+W7+X7+Y8+Z9+AA10+AB10+AC9+AD8+AE7</f>
        <v>2116</v>
      </c>
      <c r="Q659" s="33" t="n">
        <f aca="false">Q14+R13+S12+T11+U10+V9+W8+X7+Y7+Z8+AA9+AB10+AC10+AD9+AE8+AF7</f>
        <v>1992</v>
      </c>
      <c r="R659" s="45" t="n">
        <f aca="false">R14+S13+T12+U11+V10+W9+X8+Y7+Z7+AA8+AB9+AC10+AD10+AE9+AF8+AG7</f>
        <v>2124</v>
      </c>
    </row>
    <row r="660" customFormat="false" ht="12.75" hidden="false" customHeight="false" outlineLevel="0" collapsed="false">
      <c r="C660" s="39" t="n">
        <f aca="false">C15+D14+E13+F12+G11+H10+I9+J8+K8+L9+M10+N11+O11+P10+Q9+R8</f>
        <v>2056</v>
      </c>
      <c r="D660" s="33" t="n">
        <f aca="false">D15+E14+F13+G12+H11+I10+J9+K8+L8+M9+N10+O11+P11+Q10+R9+S8</f>
        <v>2044</v>
      </c>
      <c r="E660" s="33" t="n">
        <f aca="false">E15+F14+G13+H12+I11+J10+K9+L8+M8+N9+O10+P11+Q11+R10+S9+T8</f>
        <v>2056</v>
      </c>
      <c r="F660" s="33" t="n">
        <f aca="false">F15+G14+H13+I12+J11+K10+L9+M8+N8+O9+P10+Q11+R11+S10+T9+U8</f>
        <v>2068</v>
      </c>
      <c r="G660" s="33" t="n">
        <f aca="false">G15+H14+I13+J12+K11+L10+M9+N8+O8+P9+Q10+R11+S11+T10+U9+V8</f>
        <v>2056</v>
      </c>
      <c r="H660" s="33" t="n">
        <f aca="false">H15+I14+J13+K12+L11+M10+N9+O8+P8+Q9+R10+S11+T11+U10+V9+W8</f>
        <v>2060</v>
      </c>
      <c r="I660" s="33" t="n">
        <f aca="false">I15+J14+K13+L12+M11+N10+O9+P8+Q8+R9+S10+T11+U11+V10+W9+X8</f>
        <v>2056</v>
      </c>
      <c r="J660" s="33" t="n">
        <f aca="false">J15+K14+L13+M12+N11+O10+P9+Q8+R8+S9+T10+U11+V11+W10+X9+Y8</f>
        <v>2052</v>
      </c>
      <c r="K660" s="33" t="n">
        <f aca="false">K15+L14+M13+N12+O11+P10+Q9+R8+S8+T9+U10+V11+W11+X10+Y9+Z8</f>
        <v>2056</v>
      </c>
      <c r="L660" s="33" t="n">
        <f aca="false">L15+M14+N13+O12+P11+Q10+R9+S8+T8+U9+V10+W11+X11+Y10+Z9+AA8</f>
        <v>2060</v>
      </c>
      <c r="M660" s="33" t="n">
        <f aca="false">M15+N14+O13+P12+Q11+R10+S9+T8+U8+V9+W10+X11+Y11+Z10+AA9+AB8</f>
        <v>2056</v>
      </c>
      <c r="N660" s="33" t="n">
        <f aca="false">N15+O14+P13+Q12+R11+S10+T9+U8+V8+W9+X10+Y11+Z11+AA10+AB9+AC8</f>
        <v>2052</v>
      </c>
      <c r="O660" s="33" t="n">
        <f aca="false">O15+P14+Q13+R12+S11+T10+U9+V8+W8+X9+Y10+Z11+AA11+AB10+AC9+AD8</f>
        <v>2056</v>
      </c>
      <c r="P660" s="33" t="n">
        <f aca="false">P15+Q14+R13+S12+T11+U10+V9+W8+X8+Y9+Z10+AA11+AB11+AC10+AD9+AE8</f>
        <v>2060</v>
      </c>
      <c r="Q660" s="33" t="n">
        <f aca="false">Q15+R14+S13+T12+U11+V10+W9+X8+Y8+Z9+AA10+AB11+AC11+AD10+AE9+AF8</f>
        <v>2056</v>
      </c>
      <c r="R660" s="45" t="n">
        <f aca="false">R15+S14+T13+U12+V11+W10+X9+Y8+Z8+AA9+AB10+AC11+AD11+AE10+AF9+AG8</f>
        <v>2052</v>
      </c>
    </row>
    <row r="661" customFormat="false" ht="12.75" hidden="false" customHeight="false" outlineLevel="0" collapsed="false">
      <c r="C661" s="39" t="n">
        <f aca="false">C16+D15+E14+F13+G12+H11+I10+J9+K9+L10+M11+N12+O12+P11+Q10+R9</f>
        <v>2120</v>
      </c>
      <c r="D661" s="33" t="n">
        <f aca="false">D16+E15+F14+G13+H12+I11+J10+K9+L9+M10+N11+O12+P12+Q11+R10+S9</f>
        <v>2004</v>
      </c>
      <c r="E661" s="33" t="n">
        <f aca="false">E16+F15+G14+H13+I12+J11+K10+L9+M9+N10+O11+P12+Q12+R11+S10+T9</f>
        <v>2120</v>
      </c>
      <c r="F661" s="33" t="n">
        <f aca="false">F16+G15+H14+I13+J12+K11+L10+M9+N9+O10+P11+Q12+R12+S11+T10+U9</f>
        <v>1980</v>
      </c>
      <c r="G661" s="33" t="n">
        <f aca="false">G16+H15+I14+J13+K12+L11+M10+N9+O9+P10+Q11+R12+S12+T11+U10+V9</f>
        <v>2120</v>
      </c>
      <c r="H661" s="33" t="n">
        <f aca="false">H16+I15+J14+K13+L12+M11+N10+O9+P9+Q10+R11+S12+T12+U11+V10+W9</f>
        <v>1988</v>
      </c>
      <c r="I661" s="33" t="n">
        <f aca="false">I16+J15+K14+L13+M12+N11+O10+P9+Q9+R10+S11+T12+U12+V11+W10+X9</f>
        <v>2120</v>
      </c>
      <c r="J661" s="33" t="n">
        <f aca="false">J16+K15+L14+M13+N12+O11+P10+Q9+R9+S10+T11+U12+V12+W11+X10+Y9</f>
        <v>1996</v>
      </c>
      <c r="K661" s="33" t="n">
        <f aca="false">K16+L15+M14+N13+O12+P11+Q10+R9+S9+T10+U11+V12+W12+X11+Y10+Z9</f>
        <v>2120</v>
      </c>
      <c r="L661" s="33" t="n">
        <f aca="false">L16+M15+N14+O13+P12+Q11+R10+S9+T9+U10+V11+W12+X12+Y11+Z10+AA9</f>
        <v>1988</v>
      </c>
      <c r="M661" s="33" t="n">
        <f aca="false">M16+N15+O14+P13+Q12+R11+S10+T9+U9+V10+W11+X12+Y12+Z11+AA10+AB9</f>
        <v>2120</v>
      </c>
      <c r="N661" s="33" t="n">
        <f aca="false">N16+O15+P14+Q13+R12+S11+T10+U9+V9+W10+X11+Y12+Z12+AA11+AB10+AC9</f>
        <v>1996</v>
      </c>
      <c r="O661" s="33" t="n">
        <f aca="false">O16+P15+Q14+R13+S12+T11+U10+V9+W9+X10+Y11+Z12+AA12+AB11+AC10+AD9</f>
        <v>2120</v>
      </c>
      <c r="P661" s="33" t="n">
        <f aca="false">P16+Q15+R14+S13+T12+U11+V10+W9+X9+Y10+Z11+AA12+AB12+AC11+AD10+AE9</f>
        <v>1988</v>
      </c>
      <c r="Q661" s="33" t="n">
        <f aca="false">Q16+R15+S14+T13+U12+V11+W10+X9+Y9+Z10+AA11+AB12+AC12+AD11+AE10+AF9</f>
        <v>2120</v>
      </c>
      <c r="R661" s="45" t="n">
        <f aca="false">R16+S15+T14+U13+V12+W11+X10+Y9+Z9+AA10+AB11+AC12+AD12+AE11+AF10+AG9</f>
        <v>1996</v>
      </c>
    </row>
    <row r="662" customFormat="false" ht="12.75" hidden="false" customHeight="false" outlineLevel="0" collapsed="false">
      <c r="C662" s="41" t="n">
        <f aca="false">C17+D16+E15+F14+G13+H12+I11+J10+K10+L11+M12+N13+O13+P12+Q11+R10</f>
        <v>2056</v>
      </c>
      <c r="D662" s="40" t="n">
        <f aca="false">D17+E16+F15+G14+H13+I12+J11+K10+L10+M11+N12+O13+P13+Q12+R11+S10</f>
        <v>2044</v>
      </c>
      <c r="E662" s="40" t="n">
        <f aca="false">E17+F16+G15+H14+I13+J12+K11+L10+M10+N11+O12+P13+Q13+R12+S11+T10</f>
        <v>2056</v>
      </c>
      <c r="F662" s="40" t="n">
        <f aca="false">F17+G16+H15+I14+J13+K12+L11+M10+N10+O11+P12+Q13+R13+S12+T11+U10</f>
        <v>2068</v>
      </c>
      <c r="G662" s="40" t="n">
        <f aca="false">G17+H16+I15+J14+K13+L12+M11+N10+O10+P11+Q12+R13+S13+T12+U11+V10</f>
        <v>2056</v>
      </c>
      <c r="H662" s="40" t="n">
        <f aca="false">H17+I16+J15+K14+L13+M12+N11+O10+P10+Q11+R12+S13+T13+U12+V11+W10</f>
        <v>2060</v>
      </c>
      <c r="I662" s="40" t="n">
        <f aca="false">I17+J16+K15+L14+M13+N12+O11+P10+Q10+R11+S12+T13+U13+V12+W11+X10</f>
        <v>2056</v>
      </c>
      <c r="J662" s="40" t="n">
        <f aca="false">J17+K16+L15+M14+N13+O12+P11+Q10+R10+S11+T12+U13+V13+W12+X11+Y10</f>
        <v>2052</v>
      </c>
      <c r="K662" s="40" t="n">
        <f aca="false">K17+L16+M15+N14+O13+P12+Q11+R10+S10+T11+U12+V13+W13+X12+Y11+Z10</f>
        <v>2056</v>
      </c>
      <c r="L662" s="40" t="n">
        <f aca="false">L17+M16+N15+O14+P13+Q12+R11+S10+T10+U11+V12+W13+X13+Y12+Z11+AA10</f>
        <v>2060</v>
      </c>
      <c r="M662" s="40" t="n">
        <f aca="false">M17+N16+O15+P14+Q13+R12+S11+T10+U10+V11+W12+X13+Y13+Z12+AA11+AB10</f>
        <v>2056</v>
      </c>
      <c r="N662" s="40" t="n">
        <f aca="false">N17+O16+P15+Q14+R13+S12+T11+U10+V10+W11+X12+Y13+Z13+AA12+AB11+AC10</f>
        <v>2052</v>
      </c>
      <c r="O662" s="40" t="n">
        <f aca="false">O17+P16+Q15+R14+S13+T12+U11+V10+W10+X11+Y12+Z13+AA13+AB12+AC11+AD10</f>
        <v>2056</v>
      </c>
      <c r="P662" s="40" t="n">
        <f aca="false">P17+Q16+R15+S14+T13+U12+V11+W10+X10+Y11+Z12+AA13+AB13+AC12+AD11+AE10</f>
        <v>2060</v>
      </c>
      <c r="Q662" s="40" t="n">
        <f aca="false">Q17+R16+S15+T14+U13+V12+W11+X10+Y10+Z11+AA12+AB13+AC13+AD12+AE11+AF10</f>
        <v>2056</v>
      </c>
      <c r="R662" s="46" t="n">
        <f aca="false">R17+S16+T15+U14+V13+W12+X11+Y10+Z10+AA11+AB12+AC13+AD13+AE12+AF11+AG10</f>
        <v>2052</v>
      </c>
    </row>
    <row r="663" customFormat="false" ht="12.75" hidden="false" customHeight="false" outlineLevel="0" collapsed="false">
      <c r="A663" s="0" t="s">
        <v>149</v>
      </c>
      <c r="C663" s="0" t="n">
        <f aca="false">C2+D3+E4+F5+F6+E7+D8+C9+C10+D11+E12+F13+F14+E15+D16+C17</f>
        <v>2064</v>
      </c>
      <c r="D663" s="0" t="n">
        <f aca="false">D2+E3+F4+G5+G6+F7+E8+D9+D10+E11+F12+G13+G14+F15+E16+D17</f>
        <v>2048</v>
      </c>
      <c r="E663" s="0" t="n">
        <f aca="false">E2+F3+G4+H5+H6+G7+F8+E9+E10+F11+G12+H13+H14+G15+F16+E17</f>
        <v>2064</v>
      </c>
      <c r="F663" s="0" t="n">
        <f aca="false">F2+G3+H4+I5+I6+H7+G8+F9+F10+G11+H12+I13+I14+H15+G16+F17</f>
        <v>2048</v>
      </c>
      <c r="G663" s="0" t="n">
        <f aca="false">G2+H3+I4+J5+J6+I7+H8+G9+G10+H11+I12+J13+J14+I15+H16+G17</f>
        <v>2064</v>
      </c>
      <c r="H663" s="0" t="n">
        <f aca="false">H2+I3+J4+K5+K6+J7+I8+H9+H10+I11+J12+K13+K14+J15+I16+H17</f>
        <v>2048</v>
      </c>
      <c r="I663" s="0" t="n">
        <f aca="false">I2+J3+K4+L5+L6+K7+J8+I9+I10+J11+K12+L13+L14+K15+J16+I17</f>
        <v>2064</v>
      </c>
      <c r="J663" s="0" t="n">
        <f aca="false">J2+K3+L4+M5+M6+L7+K8+J9+J10+K11+L12+M13+M14+L15+K16+J17</f>
        <v>2048</v>
      </c>
      <c r="K663" s="0" t="n">
        <f aca="false">K2+L3+M4+N5+N6+M7+L8+K9+K10+L11+M12+N13+N14+M15+L16+K17</f>
        <v>2064</v>
      </c>
      <c r="L663" s="0" t="n">
        <f aca="false">L2+M3+N4+O5+O6+N7+M8+L9+L10+M11+N12+O13+O14+N15+M16+L17</f>
        <v>2048</v>
      </c>
      <c r="M663" s="0" t="n">
        <f aca="false">M2+N3+O4+P5+P6+O7+N8+M9+M10+N11+O12+P13+P14+O15+N16+M17</f>
        <v>2064</v>
      </c>
      <c r="N663" s="0" t="n">
        <f aca="false">N2+O3+P4+Q5+Q6+P7+O8+N9+N10+O11+P12+Q13+Q14+P15+O16+N17</f>
        <v>2048</v>
      </c>
      <c r="O663" s="0" t="n">
        <f aca="false">O2+P3+Q4+R5+R6+Q7+P8+O9+O10+P11+Q12+R13+R14+Q15+P16+O17</f>
        <v>2064</v>
      </c>
      <c r="P663" s="0" t="n">
        <f aca="false">P2+Q3+R4+S5+S6+R7+Q8+P9+P10+Q11+R12+S13+S14+R15+Q16+P17</f>
        <v>2048</v>
      </c>
      <c r="Q663" s="0" t="n">
        <f aca="false">Q2+R3+S4+T5+T6+S7+R8+Q9+Q10+R11+S12+T13+T14+S15+R16+Q17</f>
        <v>2064</v>
      </c>
      <c r="R663" s="0" t="n">
        <f aca="false">R2+S3+T4+U5+U6+T7+S8+R9+R10+S11+T12+U13+U14+T15+S16+R17</f>
        <v>2048</v>
      </c>
      <c r="S663" s="0" t="s">
        <v>150</v>
      </c>
      <c r="X663" s="68" t="s">
        <v>124</v>
      </c>
      <c r="Y663" s="68"/>
      <c r="Z663" s="68"/>
      <c r="AA663" s="68"/>
    </row>
    <row r="664" customFormat="false" ht="12.75" hidden="false" customHeight="false" outlineLevel="0" collapsed="false">
      <c r="C664" s="0" t="n">
        <f aca="false">C3+D4+E5+F6+F7+E8+D9+C10+C11+D12+E13+F14+F15+E16+D17+C18</f>
        <v>1476</v>
      </c>
      <c r="D664" s="0" t="n">
        <f aca="false">D3+E4+F5+G6+G7+F8+E9+D10+D11+E12+F13+G14+G15+F16+E17+D18</f>
        <v>2636</v>
      </c>
      <c r="E664" s="0" t="n">
        <f aca="false">E3+F4+G5+H6+H7+G8+F9+E10+E11+F12+G13+H14+H15+G16+F17+E18</f>
        <v>1476</v>
      </c>
      <c r="F664" s="0" t="n">
        <f aca="false">F3+G4+H5+I6+I7+H8+G9+F10+F11+G12+H13+I14+I15+H16+G17+F18</f>
        <v>2636</v>
      </c>
      <c r="G664" s="0" t="n">
        <f aca="false">G3+H4+I5+J6+J7+I8+H9+G10+G11+H12+I13+J14+J15+I16+H17+G18</f>
        <v>1476</v>
      </c>
      <c r="H664" s="0" t="n">
        <f aca="false">H3+I4+J5+K6+K7+J8+I9+H10+H11+I12+J13+K14+K15+J16+I17+H18</f>
        <v>2636</v>
      </c>
      <c r="I664" s="0" t="n">
        <f aca="false">I3+J4+K5+L6+L7+K8+J9+I10+I11+J12+K13+L14+L15+K16+J17+I18</f>
        <v>1476</v>
      </c>
      <c r="J664" s="0" t="n">
        <f aca="false">J3+K4+L5+M6+M7+L8+K9+J10+J11+K12+L13+M14+M15+L16+K17+J18</f>
        <v>2636</v>
      </c>
      <c r="K664" s="0" t="n">
        <f aca="false">K3+L4+M5+N6+N7+M8+L9+K10+K11+L12+M13+N14+N15+M16+L17+K18</f>
        <v>1476</v>
      </c>
      <c r="L664" s="0" t="n">
        <f aca="false">L3+M4+N5+O6+O7+N8+M9+L10+L11+M12+N13+O14+O15+N16+M17+L18</f>
        <v>2636</v>
      </c>
      <c r="M664" s="0" t="n">
        <f aca="false">M3+N4+O5+P6+P7+O8+N9+M10+M11+N12+O13+P14+P15+O16+N17+M18</f>
        <v>1476</v>
      </c>
      <c r="N664" s="0" t="n">
        <f aca="false">N3+O4+P5+Q6+Q7+P8+O9+N10+N11+O12+P13+Q14+Q15+P16+O17+N18</f>
        <v>2636</v>
      </c>
      <c r="O664" s="0" t="n">
        <f aca="false">O3+P4+Q5+R6+R7+Q8+P9+O10+O11+P12+Q13+R14+R15+Q16+P17+O18</f>
        <v>1476</v>
      </c>
      <c r="P664" s="0" t="n">
        <f aca="false">P3+Q4+R5+S6+S7+R8+Q9+P10+P11+Q12+R13+S14+S15+R16+Q17+P18</f>
        <v>2636</v>
      </c>
      <c r="Q664" s="0" t="n">
        <f aca="false">Q3+R4+S5+T6+T7+S8+R9+Q10+Q11+R12+S13+T14+T15+S16+R17+Q18</f>
        <v>1476</v>
      </c>
      <c r="R664" s="0" t="n">
        <f aca="false">R3+S4+T5+U6+U7+T8+S9+R10+R11+S12+T13+U14+U15+T16+S17+R18</f>
        <v>2636</v>
      </c>
      <c r="S664" s="0" t="s">
        <v>151</v>
      </c>
      <c r="X664" s="68"/>
      <c r="Y664" s="68" t="s">
        <v>121</v>
      </c>
      <c r="Z664" s="68"/>
      <c r="AA664" s="68"/>
    </row>
    <row r="665" customFormat="false" ht="12.75" hidden="false" customHeight="false" outlineLevel="0" collapsed="false">
      <c r="C665" s="0" t="n">
        <f aca="false">C4+D5+E6+F7+F8+E9+D10+C11+C12+D13+E14+F15+F16+E17+D18+C19</f>
        <v>2056</v>
      </c>
      <c r="D665" s="0" t="n">
        <f aca="false">D4+E5+F6+G7+G8+F9+E10+D11+D12+E13+F14+G15+G16+F17+E18+D19</f>
        <v>2056</v>
      </c>
      <c r="E665" s="0" t="n">
        <f aca="false">E4+F5+G6+H7+H8+G9+F10+E11+E12+F13+G14+H15+H16+G17+F18+E19</f>
        <v>2056</v>
      </c>
      <c r="F665" s="0" t="n">
        <f aca="false">F4+G5+H6+I7+I8+H9+G10+F11+F12+G13+H14+I15+I16+H17+G18+F19</f>
        <v>2056</v>
      </c>
      <c r="G665" s="0" t="n">
        <f aca="false">G4+H5+I6+J7+J8+I9+H10+G11+G12+H13+I14+J15+J16+I17+H18+G19</f>
        <v>2056</v>
      </c>
      <c r="H665" s="0" t="n">
        <f aca="false">H4+I5+J6+K7+K8+J9+I10+H11+H12+I13+J14+K15+K16+J17+I18+H19</f>
        <v>2056</v>
      </c>
      <c r="I665" s="0" t="n">
        <f aca="false">I4+J5+K6+L7+L8+K9+J10+I11+I12+J13+K14+L15+L16+K17+J18+I19</f>
        <v>2056</v>
      </c>
      <c r="J665" s="0" t="n">
        <f aca="false">J4+K5+L6+M7+M8+L9+K10+J11+J12+K13+L14+M15+M16+L17+K18+J19</f>
        <v>2056</v>
      </c>
      <c r="K665" s="0" t="n">
        <f aca="false">K4+L5+M6+N7+N8+M9+L10+K11+K12+L13+M14+N15+N16+M17+L18+K19</f>
        <v>2056</v>
      </c>
      <c r="L665" s="0" t="n">
        <f aca="false">L4+M5+N6+O7+O8+N9+M10+L11+L12+M13+N14+O15+O16+N17+M18+L19</f>
        <v>2056</v>
      </c>
      <c r="M665" s="0" t="n">
        <f aca="false">M4+N5+O6+P7+P8+O9+N10+M11+M12+N13+O14+P15+P16+O17+N18+M19</f>
        <v>2056</v>
      </c>
      <c r="N665" s="0" t="n">
        <f aca="false">N4+O5+P6+Q7+Q8+P9+O10+N11+N12+O13+P14+Q15+Q16+P17+O18+N19</f>
        <v>2056</v>
      </c>
      <c r="O665" s="0" t="n">
        <f aca="false">O4+P5+Q6+R7+R8+Q9+P10+O11+O12+P13+Q14+R15+R16+Q17+P18+O19</f>
        <v>2056</v>
      </c>
      <c r="P665" s="0" t="n">
        <f aca="false">P4+Q5+R6+S7+S8+R9+Q10+P11+P12+Q13+R14+S15+S16+R17+Q18+P19</f>
        <v>2056</v>
      </c>
      <c r="Q665" s="0" t="n">
        <f aca="false">Q4+R5+S6+T7+T8+S9+R10+Q11+Q12+R13+S14+T15+T16+S17+R18+Q19</f>
        <v>2056</v>
      </c>
      <c r="R665" s="0" t="n">
        <f aca="false">R4+S5+T6+U7+U8+T9+S10+R11+R12+S13+T14+U15+U16+T17+S18+R19</f>
        <v>2056</v>
      </c>
      <c r="S665" s="0" t="s">
        <v>152</v>
      </c>
      <c r="X665" s="68"/>
      <c r="Y665" s="68"/>
      <c r="Z665" s="68" t="s">
        <v>121</v>
      </c>
      <c r="AA665" s="68"/>
    </row>
    <row r="666" customFormat="false" ht="12.75" hidden="false" customHeight="false" outlineLevel="0" collapsed="false">
      <c r="C666" s="40" t="n">
        <f aca="false">C5+D6+E7+F8+F9+E10+D11+C12+C13+D14+E15+F16+F17+E18+D19+C20</f>
        <v>2508</v>
      </c>
      <c r="D666" s="40" t="n">
        <f aca="false">D5+E6+F7+G8+G9+F10+E11+D12+D13+E14+F15+G16+G17+F18+E19+D20</f>
        <v>1604</v>
      </c>
      <c r="E666" s="40" t="n">
        <f aca="false">E5+F6+G7+H8+H9+G10+F11+E12+E13+F14+G15+H16+H17+G18+F19+E20</f>
        <v>2508</v>
      </c>
      <c r="F666" s="40" t="n">
        <f aca="false">F5+G6+H7+I8+I9+H10+G11+F12+F13+G14+H15+I16+I17+H18+G19+F20</f>
        <v>1604</v>
      </c>
      <c r="G666" s="40" t="n">
        <f aca="false">G5+H6+I7+J8+J9+I10+H11+G12+G13+H14+I15+J16+J17+I18+H19+G20</f>
        <v>2508</v>
      </c>
      <c r="H666" s="40" t="n">
        <f aca="false">H5+I6+J7+K8+K9+J10+I11+H12+H13+I14+J15+K16+K17+J18+I19+H20</f>
        <v>1604</v>
      </c>
      <c r="I666" s="40" t="n">
        <f aca="false">I5+J6+K7+L8+L9+K10+J11+I12+I13+J14+K15+L16+L17+K18+J19+I20</f>
        <v>2508</v>
      </c>
      <c r="J666" s="40" t="n">
        <f aca="false">J5+K6+L7+M8+M9+L10+K11+J12+J13+K14+L15+M16+M17+L18+K19+J20</f>
        <v>1604</v>
      </c>
      <c r="K666" s="40" t="n">
        <f aca="false">K5+L6+M7+N8+N9+M10+L11+K12+K13+L14+M15+N16+N17+M18+L19+K20</f>
        <v>2508</v>
      </c>
      <c r="L666" s="40" t="n">
        <f aca="false">L5+M6+N7+O8+O9+N10+M11+L12+L13+M14+N15+O16+O17+N18+M19+L20</f>
        <v>1604</v>
      </c>
      <c r="M666" s="40" t="n">
        <f aca="false">M5+N6+O7+P8+P9+O10+N11+M12+M13+N14+O15+P16+P17+O18+N19+M20</f>
        <v>2508</v>
      </c>
      <c r="N666" s="40" t="n">
        <f aca="false">N5+O6+P7+Q8+Q9+P10+O11+N12+N13+O14+P15+Q16+Q17+P18+O19+N20</f>
        <v>1604</v>
      </c>
      <c r="O666" s="40" t="n">
        <f aca="false">O5+P6+Q7+R8+R9+Q10+P11+O12+O13+P14+Q15+R16+R17+Q18+P19+O20</f>
        <v>2508</v>
      </c>
      <c r="P666" s="40" t="n">
        <f aca="false">P5+Q6+R7+S8+S9+R10+Q11+P12+P13+Q14+R15+S16+S17+R18+Q19+P20</f>
        <v>1604</v>
      </c>
      <c r="Q666" s="40" t="n">
        <f aca="false">Q5+R6+S7+T8+T9+S10+R11+Q12+Q13+R14+S15+T16+T17+S18+R19+Q20</f>
        <v>2508</v>
      </c>
      <c r="R666" s="40" t="n">
        <f aca="false">R5+S6+T7+U8+U9+T10+S11+R12+R13+S14+T15+U16+U17+T18+S19+R20</f>
        <v>1604</v>
      </c>
      <c r="X666" s="68"/>
      <c r="Y666" s="68"/>
      <c r="Z666" s="68"/>
      <c r="AA666" s="68" t="s">
        <v>121</v>
      </c>
    </row>
    <row r="667" customFormat="false" ht="12.75" hidden="false" customHeight="false" outlineLevel="0" collapsed="false">
      <c r="C667" s="0" t="n">
        <f aca="false">C6+D7+E8+F9+F10+E11+D12+C13+C14+D15+E16+F17+F18+E19+D20+C21</f>
        <v>2048</v>
      </c>
      <c r="D667" s="0" t="n">
        <f aca="false">D6+E7+F8+G9+G10+F11+E12+D13+D14+E15+F16+G17+G18+F19+E20+D21</f>
        <v>2064</v>
      </c>
      <c r="E667" s="0" t="n">
        <f aca="false">E6+F7+G8+H9+H10+G11+F12+E13+E14+F15+G16+H17+H18+G19+F20+E21</f>
        <v>2048</v>
      </c>
      <c r="F667" s="0" t="n">
        <f aca="false">F6+G7+H8+I9+I10+H11+G12+F13+F14+G15+H16+I17+I18+H19+G20+F21</f>
        <v>2064</v>
      </c>
      <c r="G667" s="0" t="n">
        <f aca="false">G6+H7+I8+J9+J10+I11+H12+G13+G14+H15+I16+J17+J18+I19+H20+G21</f>
        <v>2048</v>
      </c>
      <c r="H667" s="0" t="n">
        <f aca="false">H6+I7+J8+K9+K10+J11+I12+H13+H14+I15+J16+K17+K18+J19+I20+H21</f>
        <v>2064</v>
      </c>
      <c r="I667" s="0" t="n">
        <f aca="false">I6+J7+K8+L9+L10+K11+J12+I13+I14+J15+K16+L17+L18+K19+J20+I21</f>
        <v>2048</v>
      </c>
      <c r="J667" s="0" t="n">
        <f aca="false">J6+K7+L8+M9+M10+L11+K12+J13+J14+K15+L16+M17+M18+L19+K20+J21</f>
        <v>2064</v>
      </c>
      <c r="K667" s="0" t="n">
        <f aca="false">K6+L7+M8+N9+N10+M11+L12+K13+K14+L15+M16+N17+N18+M19+L20+K21</f>
        <v>2048</v>
      </c>
      <c r="L667" s="0" t="n">
        <f aca="false">L6+M7+N8+O9+O10+N11+M12+L13+L14+M15+N16+O17+O18+N19+M20+L21</f>
        <v>2064</v>
      </c>
      <c r="M667" s="0" t="n">
        <f aca="false">M6+N7+O8+P9+P10+O11+N12+M13+M14+N15+O16+P17+P18+O19+N20+M21</f>
        <v>2048</v>
      </c>
      <c r="N667" s="0" t="n">
        <f aca="false">N6+O7+P8+Q9+Q10+P11+O12+N13+N14+O15+P16+Q17+Q18+P19+O20+N21</f>
        <v>2064</v>
      </c>
      <c r="O667" s="0" t="n">
        <f aca="false">O6+P7+Q8+R9+R10+Q11+P12+O13+O14+P15+Q16+R17+R18+Q19+P20+O21</f>
        <v>2048</v>
      </c>
      <c r="P667" s="0" t="n">
        <f aca="false">P6+Q7+R8+S9+S10+R11+Q12+P13+P14+Q15+R16+S17+S18+R19+Q20+P21</f>
        <v>2064</v>
      </c>
      <c r="Q667" s="0" t="n">
        <f aca="false">Q6+R7+S8+T9+T10+S11+R12+Q13+Q14+R15+S16+T17+T18+S19+R20+Q21</f>
        <v>2048</v>
      </c>
      <c r="R667" s="0" t="n">
        <f aca="false">R6+S7+T8+U9+U10+T11+S12+R13+R14+S15+T16+U17+U18+T19+S20+R21</f>
        <v>2064</v>
      </c>
      <c r="X667" s="68"/>
      <c r="Y667" s="68"/>
      <c r="Z667" s="68"/>
      <c r="AA667" s="68" t="s">
        <v>121</v>
      </c>
    </row>
    <row r="668" customFormat="false" ht="12.75" hidden="false" customHeight="false" outlineLevel="0" collapsed="false">
      <c r="C668" s="0" t="n">
        <f aca="false">C7+D8+E9+F10+F11+E12+D13+C14+C15+D16+E17+F18+F19+E20+D21+C22</f>
        <v>2636</v>
      </c>
      <c r="D668" s="0" t="n">
        <f aca="false">D7+E8+F9+G10+G11+F12+E13+D14+D15+E16+F17+G18+G19+F20+E21+D22</f>
        <v>1476</v>
      </c>
      <c r="E668" s="0" t="n">
        <f aca="false">E7+F8+G9+H10+H11+G12+F13+E14+E15+F16+G17+H18+H19+G20+F21+E22</f>
        <v>2636</v>
      </c>
      <c r="F668" s="0" t="n">
        <f aca="false">F7+G8+H9+I10+I11+H12+G13+F14+F15+G16+H17+I18+I19+H20+G21+F22</f>
        <v>1476</v>
      </c>
      <c r="G668" s="0" t="n">
        <f aca="false">G7+H8+I9+J10+J11+I12+H13+G14+G15+H16+I17+J18+J19+I20+H21+G22</f>
        <v>2636</v>
      </c>
      <c r="H668" s="0" t="n">
        <f aca="false">H7+I8+J9+K10+K11+J12+I13+H14+H15+I16+J17+K18+K19+J20+I21+H22</f>
        <v>1476</v>
      </c>
      <c r="I668" s="0" t="n">
        <f aca="false">I7+J8+K9+L10+L11+K12+J13+I14+I15+J16+K17+L18+L19+K20+J21+I22</f>
        <v>2636</v>
      </c>
      <c r="J668" s="0" t="n">
        <f aca="false">J7+K8+L9+M10+M11+L12+K13+J14+J15+K16+L17+M18+M19+L20+K21+J22</f>
        <v>1476</v>
      </c>
      <c r="K668" s="0" t="n">
        <f aca="false">K7+L8+M9+N10+N11+M12+L13+K14+K15+L16+M17+N18+N19+M20+L21+K22</f>
        <v>2636</v>
      </c>
      <c r="L668" s="0" t="n">
        <f aca="false">L7+M8+N9+O10+O11+N12+M13+L14+L15+M16+N17+O18+O19+N20+M21+L22</f>
        <v>1476</v>
      </c>
      <c r="M668" s="0" t="n">
        <f aca="false">M7+N8+O9+P10+P11+O12+N13+M14+M15+N16+O17+P18+P19+O20+N21+M22</f>
        <v>2636</v>
      </c>
      <c r="N668" s="0" t="n">
        <f aca="false">N7+O8+P9+Q10+Q11+P12+O13+N14+N15+O16+P17+Q18+Q19+P20+O21+N22</f>
        <v>1476</v>
      </c>
      <c r="O668" s="0" t="n">
        <f aca="false">O7+P8+Q9+R10+R11+Q12+P13+O14+O15+P16+Q17+R18+R19+Q20+P21+O22</f>
        <v>2636</v>
      </c>
      <c r="P668" s="0" t="n">
        <f aca="false">P7+Q8+R9+S10+S11+R12+Q13+P14+P15+Q16+R17+S18+S19+R20+Q21+P22</f>
        <v>1476</v>
      </c>
      <c r="Q668" s="0" t="n">
        <f aca="false">Q7+R8+S9+T10+T11+S12+R13+Q14+Q15+R16+S17+T18+T19+S20+R21+Q22</f>
        <v>2636</v>
      </c>
      <c r="R668" s="0" t="n">
        <f aca="false">R7+S8+T9+U10+U11+T12+S13+R14+R15+S16+T17+U18+U19+T20+S21+R22</f>
        <v>1476</v>
      </c>
      <c r="X668" s="68"/>
      <c r="Y668" s="68"/>
      <c r="Z668" s="68" t="s">
        <v>121</v>
      </c>
      <c r="AA668" s="68"/>
    </row>
    <row r="669" customFormat="false" ht="12.75" hidden="false" customHeight="false" outlineLevel="0" collapsed="false">
      <c r="C669" s="0" t="n">
        <f aca="false">C8+D9+E10+F11+F12+E13+D14+C15+C16+D17+E18+F19+F20+E21+D22+C23</f>
        <v>2056</v>
      </c>
      <c r="D669" s="0" t="n">
        <f aca="false">D8+E9+F10+G11+G12+F13+E14+D15+D16+E17+F18+G19+G20+F21+E22+D23</f>
        <v>2056</v>
      </c>
      <c r="E669" s="0" t="n">
        <f aca="false">E8+F9+G10+H11+H12+G13+F14+E15+E16+F17+G18+H19+H20+G21+F22+E23</f>
        <v>2056</v>
      </c>
      <c r="F669" s="0" t="n">
        <f aca="false">F8+G9+H10+I11+I12+H13+G14+F15+F16+G17+H18+I19+I20+H21+G22+F23</f>
        <v>2056</v>
      </c>
      <c r="G669" s="0" t="n">
        <f aca="false">G8+H9+I10+J11+J12+I13+H14+G15+G16+H17+I18+J19+J20+I21+H22+G23</f>
        <v>2056</v>
      </c>
      <c r="H669" s="0" t="n">
        <f aca="false">H8+I9+J10+K11+K12+J13+I14+H15+H16+I17+J18+K19+K20+J21+I22+H23</f>
        <v>2056</v>
      </c>
      <c r="I669" s="0" t="n">
        <f aca="false">I8+J9+K10+L11+L12+K13+J14+I15+I16+J17+K18+L19+L20+K21+J22+I23</f>
        <v>2056</v>
      </c>
      <c r="J669" s="0" t="n">
        <f aca="false">J8+K9+L10+M11+M12+L13+K14+J15+J16+K17+L18+M19+M20+L21+K22+J23</f>
        <v>2056</v>
      </c>
      <c r="K669" s="0" t="n">
        <f aca="false">K8+L9+M10+N11+N12+M13+L14+K15+K16+L17+M18+N19+N20+M21+L22+K23</f>
        <v>2056</v>
      </c>
      <c r="L669" s="0" t="n">
        <f aca="false">L8+M9+N10+O11+O12+N13+M14+L15+L16+M17+N18+O19+O20+N21+M22+L23</f>
        <v>2056</v>
      </c>
      <c r="M669" s="0" t="n">
        <f aca="false">M8+N9+O10+P11+P12+O13+N14+M15+M16+N17+O18+P19+P20+O21+N22+M23</f>
        <v>2056</v>
      </c>
      <c r="N669" s="0" t="n">
        <f aca="false">N8+O9+P10+Q11+Q12+P13+O14+N15+N16+O17+P18+Q19+Q20+P21+O22+N23</f>
        <v>2056</v>
      </c>
      <c r="O669" s="0" t="n">
        <f aca="false">O8+P9+Q10+R11+R12+Q13+P14+O15+O16+P17+Q18+R19+R20+Q21+P22+O23</f>
        <v>2056</v>
      </c>
      <c r="P669" s="0" t="n">
        <f aca="false">P8+Q9+R10+S11+S12+R13+Q14+P15+P16+Q17+R18+S19+S20+R21+Q22+P23</f>
        <v>2056</v>
      </c>
      <c r="Q669" s="0" t="n">
        <f aca="false">Q8+R9+S10+T11+T12+S13+R14+Q15+Q16+R17+S18+T19+T20+S21+R22+Q23</f>
        <v>2056</v>
      </c>
      <c r="R669" s="0" t="n">
        <f aca="false">R8+S9+T10+U11+U12+T13+S14+R15+R16+S17+T18+U19+U20+T21+S22+R23</f>
        <v>2056</v>
      </c>
      <c r="X669" s="68"/>
      <c r="Y669" s="68" t="s">
        <v>121</v>
      </c>
      <c r="Z669" s="68"/>
      <c r="AA669" s="68"/>
    </row>
    <row r="670" customFormat="false" ht="12.75" hidden="false" customHeight="false" outlineLevel="0" collapsed="false">
      <c r="C670" s="40" t="n">
        <f aca="false">C9+D10+E11+F12+F13+E14+D15+C16+C17+D18+E19+F20+F21+E22+D23+C24</f>
        <v>1604</v>
      </c>
      <c r="D670" s="40" t="n">
        <f aca="false">D9+E10+F11+G12+G13+F14+E15+D16+D17+E18+F19+G20+G21+F22+E23+D24</f>
        <v>2508</v>
      </c>
      <c r="E670" s="40" t="n">
        <f aca="false">E9+F10+G11+H12+H13+G14+F15+E16+E17+F18+G19+H20+H21+G22+F23+E24</f>
        <v>1604</v>
      </c>
      <c r="F670" s="40" t="n">
        <f aca="false">F9+G10+H11+I12+I13+H14+G15+F16+F17+G18+H19+I20+I21+H22+G23+F24</f>
        <v>2508</v>
      </c>
      <c r="G670" s="40" t="n">
        <f aca="false">G9+H10+I11+J12+J13+I14+H15+G16+G17+H18+I19+J20+J21+I22+H23+G24</f>
        <v>1604</v>
      </c>
      <c r="H670" s="40" t="n">
        <f aca="false">H9+I10+J11+K12+K13+J14+I15+H16+H17+I18+J19+K20+K21+J22+I23+H24</f>
        <v>2508</v>
      </c>
      <c r="I670" s="40" t="n">
        <f aca="false">I9+J10+K11+L12+L13+K14+J15+I16+I17+J18+K19+L20+L21+K22+J23+I24</f>
        <v>1604</v>
      </c>
      <c r="J670" s="40" t="n">
        <f aca="false">J9+K10+L11+M12+M13+L14+K15+J16+J17+K18+L19+M20+M21+L22+K23+J24</f>
        <v>2508</v>
      </c>
      <c r="K670" s="40" t="n">
        <f aca="false">K9+L10+M11+N12+N13+M14+L15+K16+K17+L18+M19+N20+N21+M22+L23+K24</f>
        <v>1604</v>
      </c>
      <c r="L670" s="40" t="n">
        <f aca="false">L9+M10+N11+O12+O13+N14+M15+L16+L17+M18+N19+O20+O21+N22+M23+L24</f>
        <v>2508</v>
      </c>
      <c r="M670" s="40" t="n">
        <f aca="false">M9+N10+O11+P12+P13+O14+N15+M16+M17+N18+O19+P20+P21+O22+N23+M24</f>
        <v>1604</v>
      </c>
      <c r="N670" s="40" t="n">
        <f aca="false">N9+O10+P11+Q12+Q13+P14+O15+N16+N17+O18+P19+Q20+Q21+P22+O23+N24</f>
        <v>2508</v>
      </c>
      <c r="O670" s="40" t="n">
        <f aca="false">O9+P10+Q11+R12+R13+Q14+P15+O16+O17+P18+Q19+R20+R21+Q22+P23+O24</f>
        <v>1604</v>
      </c>
      <c r="P670" s="40" t="n">
        <f aca="false">P9+Q10+R11+S12+S13+R14+Q15+P16+P17+Q18+R19+S20+S21+R22+Q23+P24</f>
        <v>2508</v>
      </c>
      <c r="Q670" s="40" t="n">
        <f aca="false">Q9+R10+S11+T12+T13+S14+R15+Q16+Q17+R18+S19+T20+T21+S22+R23+Q24</f>
        <v>1604</v>
      </c>
      <c r="R670" s="40" t="n">
        <f aca="false">R9+S10+T11+U12+U13+T14+S15+R16+R17+S18+T19+U20+U21+T22+S23+R24</f>
        <v>2508</v>
      </c>
      <c r="X670" s="68" t="s">
        <v>121</v>
      </c>
      <c r="Y670" s="68"/>
      <c r="Z670" s="68"/>
      <c r="AA670" s="68"/>
    </row>
    <row r="671" customFormat="false" ht="12.75" hidden="false" customHeight="false" outlineLevel="0" collapsed="false">
      <c r="C671" s="0" t="n">
        <f aca="false">C10+D11+E12+F13+F14+E15+D16+C17+C18+D19+E20+F21+F22+E23+D24+C25</f>
        <v>2064</v>
      </c>
      <c r="D671" s="0" t="n">
        <f aca="false">D10+E11+F12+G13+G14+F15+E16+D17+D18+E19+F20+G21+G22+F23+E24+D25</f>
        <v>2048</v>
      </c>
      <c r="E671" s="0" t="n">
        <f aca="false">E10+F11+G12+H13+H14+G15+F16+E17+E18+F19+G20+H21+H22+G23+F24+E25</f>
        <v>2064</v>
      </c>
      <c r="F671" s="0" t="n">
        <f aca="false">F10+G11+H12+I13+I14+H15+G16+F17+F18+G19+H20+I21+I22+H23+G24+F25</f>
        <v>2048</v>
      </c>
      <c r="G671" s="0" t="n">
        <f aca="false">G10+H11+I12+J13+J14+I15+H16+G17+G18+H19+I20+J21+J22+I23+H24+G25</f>
        <v>2064</v>
      </c>
      <c r="H671" s="0" t="n">
        <f aca="false">H10+I11+J12+K13+K14+J15+I16+H17+H18+I19+J20+K21+K22+J23+I24+H25</f>
        <v>2048</v>
      </c>
      <c r="I671" s="0" t="n">
        <f aca="false">I10+J11+K12+L13+L14+K15+J16+I17+I18+J19+K20+L21+L22+K23+J24+I25</f>
        <v>2064</v>
      </c>
      <c r="J671" s="0" t="n">
        <f aca="false">J10+K11+L12+M13+M14+L15+K16+J17+J18+K19+L20+M21+M22+L23+K24+J25</f>
        <v>2048</v>
      </c>
      <c r="K671" s="0" t="n">
        <f aca="false">K10+L11+M12+N13+N14+M15+L16+K17+K18+L19+M20+N21+N22+M23+L24+K25</f>
        <v>2064</v>
      </c>
      <c r="L671" s="0" t="n">
        <f aca="false">L10+M11+N12+O13+O14+N15+M16+L17+L18+M19+N20+O21+O22+N23+M24+L25</f>
        <v>2048</v>
      </c>
      <c r="M671" s="0" t="n">
        <f aca="false">M10+N11+O12+P13+P14+O15+N16+M17+M18+N19+O20+P21+P22+O23+N24+M25</f>
        <v>2064</v>
      </c>
      <c r="N671" s="0" t="n">
        <f aca="false">N10+O11+P12+Q13+Q14+P15+O16+N17+N18+O19+P20+Q21+Q22+P23+O24+N25</f>
        <v>2048</v>
      </c>
      <c r="O671" s="0" t="n">
        <f aca="false">O10+P11+Q12+R13+R14+Q15+P16+O17+O18+P19+Q20+R21+R22+Q23+P24+O25</f>
        <v>2064</v>
      </c>
      <c r="P671" s="0" t="n">
        <f aca="false">P10+Q11+R12+S13+S14+R15+Q16+P17+P18+Q19+R20+S21+S22+R23+Q24+P25</f>
        <v>2048</v>
      </c>
      <c r="Q671" s="0" t="n">
        <f aca="false">Q10+R11+S12+T13+T14+S15+R16+Q17+Q18+R19+S20+T21+T22+S23+R24+Q25</f>
        <v>2064</v>
      </c>
      <c r="R671" s="0" t="n">
        <f aca="false">R10+S11+T12+U13+U14+T15+S16+R17+R18+S19+T20+U21+U22+T23+S24+R25</f>
        <v>2048</v>
      </c>
      <c r="X671" s="68" t="s">
        <v>121</v>
      </c>
      <c r="Y671" s="68"/>
      <c r="Z671" s="68"/>
      <c r="AA671" s="68"/>
    </row>
    <row r="672" customFormat="false" ht="12.75" hidden="false" customHeight="false" outlineLevel="0" collapsed="false">
      <c r="C672" s="0" t="n">
        <f aca="false">C11+D12+E13+F14+F15+E16+D17+C18+C19+D20+E21+F22+F23+E24+D25+C26</f>
        <v>1476</v>
      </c>
      <c r="D672" s="0" t="n">
        <f aca="false">D11+E12+F13+G14+G15+F16+E17+D18+D19+E20+F21+G22+G23+F24+E25+D26</f>
        <v>2636</v>
      </c>
      <c r="E672" s="0" t="n">
        <f aca="false">E11+F12+G13+H14+H15+G16+F17+E18+E19+F20+G21+H22+H23+G24+F25+E26</f>
        <v>1476</v>
      </c>
      <c r="F672" s="0" t="n">
        <f aca="false">F11+G12+H13+I14+I15+H16+G17+F18+F19+G20+H21+I22+I23+H24+G25+F26</f>
        <v>2636</v>
      </c>
      <c r="G672" s="0" t="n">
        <f aca="false">G11+H12+I13+J14+J15+I16+H17+G18+G19+H20+I21+J22+J23+I24+H25+G26</f>
        <v>1476</v>
      </c>
      <c r="H672" s="0" t="n">
        <f aca="false">H11+I12+J13+K14+K15+J16+I17+H18+H19+I20+J21+K22+K23+J24+I25+H26</f>
        <v>2636</v>
      </c>
      <c r="I672" s="0" t="n">
        <f aca="false">I11+J12+K13+L14+L15+K16+J17+I18+I19+J20+K21+L22+L23+K24+J25+I26</f>
        <v>1476</v>
      </c>
      <c r="J672" s="0" t="n">
        <f aca="false">J11+K12+L13+M14+M15+L16+K17+J18+J19+K20+L21+M22+M23+L24+K25+J26</f>
        <v>2636</v>
      </c>
      <c r="K672" s="0" t="n">
        <f aca="false">K11+L12+M13+N14+N15+M16+L17+K18+K19+L20+M21+N22+N23+M24+L25+K26</f>
        <v>1476</v>
      </c>
      <c r="L672" s="0" t="n">
        <f aca="false">L11+M12+N13+O14+O15+N16+M17+L18+L19+M20+N21+O22+O23+N24+M25+L26</f>
        <v>2636</v>
      </c>
      <c r="M672" s="0" t="n">
        <f aca="false">M11+N12+O13+P14+P15+O16+N17+M18+M19+N20+O21+P22+P23+O24+N25+M26</f>
        <v>1476</v>
      </c>
      <c r="N672" s="0" t="n">
        <f aca="false">N11+O12+P13+Q14+Q15+P16+O17+N18+N19+O20+P21+Q22+Q23+P24+O25+N26</f>
        <v>2636</v>
      </c>
      <c r="O672" s="0" t="n">
        <f aca="false">O11+P12+Q13+R14+R15+Q16+P17+O18+O19+P20+Q21+R22+R23+Q24+P25+O26</f>
        <v>1476</v>
      </c>
      <c r="P672" s="0" t="n">
        <f aca="false">P11+Q12+R13+S14+S15+R16+Q17+P18+P19+Q20+R21+S22+S23+R24+Q25+P26</f>
        <v>2636</v>
      </c>
      <c r="Q672" s="0" t="n">
        <f aca="false">Q11+R12+S13+T14+T15+S16+R17+Q18+Q19+R20+S21+T22+T23+S24+R25+Q26</f>
        <v>1476</v>
      </c>
      <c r="R672" s="0" t="n">
        <f aca="false">R11+S12+T13+U14+U15+T16+S17+R18+R19+S20+T21+U22+U23+T24+S25+R26</f>
        <v>2636</v>
      </c>
      <c r="X672" s="68"/>
      <c r="Y672" s="68" t="s">
        <v>121</v>
      </c>
      <c r="Z672" s="68"/>
      <c r="AA672" s="68"/>
    </row>
    <row r="673" customFormat="false" ht="12.75" hidden="false" customHeight="false" outlineLevel="0" collapsed="false">
      <c r="C673" s="0" t="n">
        <f aca="false">C12+D13+E14+F15+F16+E17+D18+C19+C20+D21+E22+F23+F24+E25+D26+C27</f>
        <v>2056</v>
      </c>
      <c r="D673" s="0" t="n">
        <f aca="false">D12+E13+F14+G15+G16+F17+E18+D19+D20+E21+F22+G23+G24+F25+E26+D27</f>
        <v>2056</v>
      </c>
      <c r="E673" s="0" t="n">
        <f aca="false">E12+F13+G14+H15+H16+G17+F18+E19+E20+F21+G22+H23+H24+G25+F26+E27</f>
        <v>2056</v>
      </c>
      <c r="F673" s="0" t="n">
        <f aca="false">F12+G13+H14+I15+I16+H17+G18+F19+F20+G21+H22+I23+I24+H25+G26+F27</f>
        <v>2056</v>
      </c>
      <c r="G673" s="0" t="n">
        <f aca="false">G12+H13+I14+J15+J16+I17+H18+G19+G20+H21+I22+J23+J24+I25+H26+G27</f>
        <v>2056</v>
      </c>
      <c r="H673" s="0" t="n">
        <f aca="false">H12+I13+J14+K15+K16+J17+I18+H19+H20+I21+J22+K23+K24+J25+I26+H27</f>
        <v>2056</v>
      </c>
      <c r="I673" s="0" t="n">
        <f aca="false">I12+J13+K14+L15+L16+K17+J18+I19+I20+J21+K22+L23+L24+K25+J26+I27</f>
        <v>2056</v>
      </c>
      <c r="J673" s="0" t="n">
        <f aca="false">J12+K13+L14+M15+M16+L17+K18+J19+J20+K21+L22+M23+M24+L25+K26+J27</f>
        <v>2056</v>
      </c>
      <c r="K673" s="0" t="n">
        <f aca="false">K12+L13+M14+N15+N16+M17+L18+K19+K20+L21+M22+N23+N24+M25+L26+K27</f>
        <v>2056</v>
      </c>
      <c r="L673" s="0" t="n">
        <f aca="false">L12+M13+N14+O15+O16+N17+M18+L19+L20+M21+N22+O23+O24+N25+M26+L27</f>
        <v>2056</v>
      </c>
      <c r="M673" s="0" t="n">
        <f aca="false">M12+N13+O14+P15+P16+O17+N18+M19+M20+N21+O22+P23+P24+O25+N26+M27</f>
        <v>2056</v>
      </c>
      <c r="N673" s="0" t="n">
        <f aca="false">N12+O13+P14+Q15+Q16+P17+O18+N19+N20+O21+P22+Q23+Q24+P25+O26+N27</f>
        <v>2056</v>
      </c>
      <c r="O673" s="0" t="n">
        <f aca="false">O12+P13+Q14+R15+R16+Q17+P18+O19+O20+P21+Q22+R23+R24+Q25+P26+O27</f>
        <v>2056</v>
      </c>
      <c r="P673" s="0" t="n">
        <f aca="false">P12+Q13+R14+S15+S16+R17+Q18+P19+P20+Q21+R22+S23+S24+R25+Q26+P27</f>
        <v>2056</v>
      </c>
      <c r="Q673" s="0" t="n">
        <f aca="false">Q12+R13+S14+T15+T16+S17+R18+Q19+Q20+R21+S22+T23+T24+S25+R26+Q27</f>
        <v>2056</v>
      </c>
      <c r="R673" s="0" t="n">
        <f aca="false">R12+S13+T14+U15+U16+T17+S18+R19+R20+S21+T22+U23+U24+T25+S26+R27</f>
        <v>2056</v>
      </c>
      <c r="X673" s="68"/>
      <c r="Y673" s="68"/>
      <c r="Z673" s="68" t="s">
        <v>121</v>
      </c>
      <c r="AA673" s="68"/>
    </row>
    <row r="674" customFormat="false" ht="12.75" hidden="false" customHeight="false" outlineLevel="0" collapsed="false">
      <c r="C674" s="40" t="n">
        <f aca="false">C13+D14+E15+F16+F17+E18+D19+C20+C21+D22+E23+F24+F25+E26+D27+C28</f>
        <v>2508</v>
      </c>
      <c r="D674" s="40" t="n">
        <f aca="false">D13+E14+F15+G16+G17+F18+E19+D20+D21+E22+F23+G24+G25+F26+E27+D28</f>
        <v>1604</v>
      </c>
      <c r="E674" s="40" t="n">
        <f aca="false">E13+F14+G15+H16+H17+G18+F19+E20+E21+F22+G23+H24+H25+G26+F27+E28</f>
        <v>2508</v>
      </c>
      <c r="F674" s="40" t="n">
        <f aca="false">F13+G14+H15+I16+I17+H18+G19+F20+F21+G22+H23+I24+I25+H26+G27+F28</f>
        <v>1604</v>
      </c>
      <c r="G674" s="40" t="n">
        <f aca="false">G13+H14+I15+J16+J17+I18+H19+G20+G21+H22+I23+J24+J25+I26+H27+G28</f>
        <v>2508</v>
      </c>
      <c r="H674" s="40" t="n">
        <f aca="false">H13+I14+J15+K16+K17+J18+I19+H20+H21+I22+J23+K24+K25+J26+I27+H28</f>
        <v>1604</v>
      </c>
      <c r="I674" s="40" t="n">
        <f aca="false">I13+J14+K15+L16+L17+K18+J19+I20+I21+J22+K23+L24+L25+K26+J27+I28</f>
        <v>2508</v>
      </c>
      <c r="J674" s="40" t="n">
        <f aca="false">J13+K14+L15+M16+M17+L18+K19+J20+J21+K22+L23+M24+M25+L26+K27+J28</f>
        <v>1604</v>
      </c>
      <c r="K674" s="40" t="n">
        <f aca="false">K13+L14+M15+N16+N17+M18+L19+K20+K21+L22+M23+N24+N25+M26+L27+K28</f>
        <v>2508</v>
      </c>
      <c r="L674" s="40" t="n">
        <f aca="false">L13+M14+N15+O16+O17+N18+M19+L20+L21+M22+N23+O24+O25+N26+M27+L28</f>
        <v>1604</v>
      </c>
      <c r="M674" s="40" t="n">
        <f aca="false">M13+N14+O15+P16+P17+O18+N19+M20+M21+N22+O23+P24+P25+O26+N27+M28</f>
        <v>2508</v>
      </c>
      <c r="N674" s="40" t="n">
        <f aca="false">N13+O14+P15+Q16+Q17+P18+O19+N20+N21+O22+P23+Q24+Q25+P26+O27+N28</f>
        <v>1604</v>
      </c>
      <c r="O674" s="40" t="n">
        <f aca="false">O13+P14+Q15+R16+R17+Q18+P19+O20+O21+P22+Q23+R24+R25+Q26+P27+O28</f>
        <v>2508</v>
      </c>
      <c r="P674" s="40" t="n">
        <f aca="false">P13+Q14+R15+S16+S17+R18+Q19+P20+P21+Q22+R23+S24+S25+R26+Q27+P28</f>
        <v>1604</v>
      </c>
      <c r="Q674" s="40" t="n">
        <f aca="false">Q13+R14+S15+T16+T17+S18+R19+Q20+Q21+R22+S23+T24+T25+S26+R27+Q28</f>
        <v>2508</v>
      </c>
      <c r="R674" s="40" t="n">
        <f aca="false">R13+S14+T15+U16+U17+T18+S19+R20+R21+S22+T23+U24+U25+T26+S27+R28</f>
        <v>1604</v>
      </c>
      <c r="X674" s="68"/>
      <c r="Y674" s="68"/>
      <c r="Z674" s="68"/>
      <c r="AA674" s="68" t="s">
        <v>121</v>
      </c>
    </row>
    <row r="675" customFormat="false" ht="12.75" hidden="false" customHeight="false" outlineLevel="0" collapsed="false">
      <c r="C675" s="0" t="n">
        <f aca="false">C14+D15+E16+F17+F18+E19+D20+C21+C22+D23+E24+F25+F26+E27+D28+C29</f>
        <v>2048</v>
      </c>
      <c r="D675" s="0" t="n">
        <f aca="false">D14+E15+F16+G17+G18+F19+E20+D21+D22+E23+F24+G25+G26+F27+E28+D29</f>
        <v>2064</v>
      </c>
      <c r="E675" s="0" t="n">
        <f aca="false">E14+F15+G16+H17+H18+G19+F20+E21+E22+F23+G24+H25+H26+G27+F28+E29</f>
        <v>2048</v>
      </c>
      <c r="F675" s="0" t="n">
        <f aca="false">F14+G15+H16+I17+I18+H19+G20+F21+F22+G23+H24+I25+I26+H27+G28+F29</f>
        <v>2064</v>
      </c>
      <c r="G675" s="0" t="n">
        <f aca="false">G14+H15+I16+J17+J18+I19+H20+G21+G22+H23+I24+J25+J26+I27+H28+G29</f>
        <v>2048</v>
      </c>
      <c r="H675" s="0" t="n">
        <f aca="false">H14+I15+J16+K17+K18+J19+I20+H21+H22+I23+J24+K25+K26+J27+I28+H29</f>
        <v>2064</v>
      </c>
      <c r="I675" s="0" t="n">
        <f aca="false">I14+J15+K16+L17+L18+K19+J20+I21+I22+J23+K24+L25+L26+K27+J28+I29</f>
        <v>2048</v>
      </c>
      <c r="J675" s="0" t="n">
        <f aca="false">J14+K15+L16+M17+M18+L19+K20+J21+J22+K23+L24+M25+M26+L27+K28+J29</f>
        <v>2064</v>
      </c>
      <c r="K675" s="0" t="n">
        <f aca="false">K14+L15+M16+N17+N18+M19+L20+K21+K22+L23+M24+N25+N26+M27+L28+K29</f>
        <v>2048</v>
      </c>
      <c r="L675" s="0" t="n">
        <f aca="false">L14+M15+N16+O17+O18+N19+M20+L21+L22+M23+N24+O25+O26+N27+M28+L29</f>
        <v>2064</v>
      </c>
      <c r="M675" s="0" t="n">
        <f aca="false">M14+N15+O16+P17+P18+O19+N20+M21+M22+N23+O24+P25+P26+O27+N28+M29</f>
        <v>2048</v>
      </c>
      <c r="N675" s="0" t="n">
        <f aca="false">N14+O15+P16+Q17+Q18+P19+O20+N21+N22+O23+P24+Q25+Q26+P27+O28+N29</f>
        <v>2064</v>
      </c>
      <c r="O675" s="0" t="n">
        <f aca="false">O14+P15+Q16+R17+R18+Q19+P20+O21+O22+P23+Q24+R25+R26+Q27+P28+O29</f>
        <v>2048</v>
      </c>
      <c r="P675" s="0" t="n">
        <f aca="false">P14+Q15+R16+S17+S18+R19+Q20+P21+P22+Q23+R24+S25+S26+R27+Q28+P29</f>
        <v>2064</v>
      </c>
      <c r="Q675" s="0" t="n">
        <f aca="false">Q14+R15+S16+T17+T18+S19+R20+Q21+Q22+R23+S24+T25+T26+S27+R28+Q29</f>
        <v>2048</v>
      </c>
      <c r="R675" s="0" t="n">
        <f aca="false">R14+S15+T16+U17+U18+T19+S20+R21+R22+S23+T24+U25+U26+T27+S28+R29</f>
        <v>2064</v>
      </c>
      <c r="X675" s="68"/>
      <c r="Y675" s="68"/>
      <c r="Z675" s="68"/>
      <c r="AA675" s="68" t="s">
        <v>121</v>
      </c>
    </row>
    <row r="676" customFormat="false" ht="12.75" hidden="false" customHeight="false" outlineLevel="0" collapsed="false">
      <c r="C676" s="0" t="n">
        <f aca="false">C15+D16+E17+F18+F19+E20+D21+C22+C23+D24+E25+F26+F27+E28+D29+C30</f>
        <v>2636</v>
      </c>
      <c r="D676" s="0" t="n">
        <f aca="false">D15+E16+F17+G18+G19+F20+E21+D22+D23+E24+F25+G26+G27+F28+E29+D30</f>
        <v>1476</v>
      </c>
      <c r="E676" s="0" t="n">
        <f aca="false">E15+F16+G17+H18+H19+G20+F21+E22+E23+F24+G25+H26+H27+G28+F29+E30</f>
        <v>2636</v>
      </c>
      <c r="F676" s="0" t="n">
        <f aca="false">F15+G16+H17+I18+I19+H20+G21+F22+F23+G24+H25+I26+I27+H28+G29+F30</f>
        <v>1476</v>
      </c>
      <c r="G676" s="0" t="n">
        <f aca="false">G15+H16+I17+J18+J19+I20+H21+G22+G23+H24+I25+J26+J27+I28+H29+G30</f>
        <v>2636</v>
      </c>
      <c r="H676" s="0" t="n">
        <f aca="false">H15+I16+J17+K18+K19+J20+I21+H22+H23+I24+J25+K26+K27+J28+I29+H30</f>
        <v>1476</v>
      </c>
      <c r="I676" s="0" t="n">
        <f aca="false">I15+J16+K17+L18+L19+K20+J21+I22+I23+J24+K25+L26+L27+K28+J29+I30</f>
        <v>2636</v>
      </c>
      <c r="J676" s="0" t="n">
        <f aca="false">J15+K16+L17+M18+M19+L20+K21+J22+J23+K24+L25+M26+M27+L28+K29+J30</f>
        <v>1476</v>
      </c>
      <c r="K676" s="0" t="n">
        <f aca="false">K15+L16+M17+N18+N19+M20+L21+K22+K23+L24+M25+N26+N27+M28+L29+K30</f>
        <v>2636</v>
      </c>
      <c r="L676" s="0" t="n">
        <f aca="false">L15+M16+N17+O18+O19+N20+M21+L22+L23+M24+N25+O26+O27+N28+M29+L30</f>
        <v>1476</v>
      </c>
      <c r="M676" s="0" t="n">
        <f aca="false">M15+N16+O17+P18+P19+O20+N21+M22+M23+N24+O25+P26+P27+O28+N29+M30</f>
        <v>2636</v>
      </c>
      <c r="N676" s="0" t="n">
        <f aca="false">N15+O16+P17+Q18+Q19+P20+O21+N22+N23+O24+P25+Q26+Q27+P28+O29+N30</f>
        <v>1476</v>
      </c>
      <c r="O676" s="0" t="n">
        <f aca="false">O15+P16+Q17+R18+R19+Q20+P21+O22+O23+P24+Q25+R26+R27+Q28+P29+O30</f>
        <v>2636</v>
      </c>
      <c r="P676" s="0" t="n">
        <f aca="false">P15+Q16+R17+S18+S19+R20+Q21+P22+P23+Q24+R25+S26+S27+R28+Q29+P30</f>
        <v>1476</v>
      </c>
      <c r="Q676" s="0" t="n">
        <f aca="false">Q15+R16+S17+T18+T19+S20+R21+Q22+Q23+R24+S25+T26+T27+S28+R29+Q30</f>
        <v>2636</v>
      </c>
      <c r="R676" s="0" t="n">
        <f aca="false">R15+S16+T17+U18+U19+T20+S21+R22+R23+S24+T25+U26+U27+T28+S29+R30</f>
        <v>1476</v>
      </c>
      <c r="X676" s="68"/>
      <c r="Y676" s="68"/>
      <c r="Z676" s="68" t="s">
        <v>121</v>
      </c>
      <c r="AA676" s="68"/>
    </row>
    <row r="677" customFormat="false" ht="12.75" hidden="false" customHeight="false" outlineLevel="0" collapsed="false">
      <c r="C677" s="0" t="n">
        <f aca="false">C16+D17+E18+F19+F20+E21+D22+C23+C24+D25+E26+F27+F28+E29+D30+C31</f>
        <v>2056</v>
      </c>
      <c r="D677" s="0" t="n">
        <f aca="false">D16+E17+F18+G19+G20+F21+E22+D23+D24+E25+F26+G27+G28+F29+E30+D31</f>
        <v>2056</v>
      </c>
      <c r="E677" s="0" t="n">
        <f aca="false">E16+F17+G18+H19+H20+G21+F22+E23+E24+F25+G26+H27+H28+G29+F30+E31</f>
        <v>2056</v>
      </c>
      <c r="F677" s="0" t="n">
        <f aca="false">F16+G17+H18+I19+I20+H21+G22+F23+F24+G25+H26+I27+I28+H29+G30+F31</f>
        <v>2056</v>
      </c>
      <c r="G677" s="0" t="n">
        <f aca="false">G16+H17+I18+J19+J20+I21+H22+G23+G24+H25+I26+J27+J28+I29+H30+G31</f>
        <v>2056</v>
      </c>
      <c r="H677" s="0" t="n">
        <f aca="false">H16+I17+J18+K19+K20+J21+I22+H23+H24+I25+J26+K27+K28+J29+I30+H31</f>
        <v>2056</v>
      </c>
      <c r="I677" s="0" t="n">
        <f aca="false">I16+J17+K18+L19+L20+K21+J22+I23+I24+J25+K26+L27+L28+K29+J30+I31</f>
        <v>2056</v>
      </c>
      <c r="J677" s="0" t="n">
        <f aca="false">J16+K17+L18+M19+M20+L21+K22+J23+J24+K25+L26+M27+M28+L29+K30+J31</f>
        <v>2056</v>
      </c>
      <c r="K677" s="0" t="n">
        <f aca="false">K16+L17+M18+N19+N20+M21+L22+K23+K24+L25+M26+N27+N28+M29+L30+K31</f>
        <v>2056</v>
      </c>
      <c r="L677" s="0" t="n">
        <f aca="false">L16+M17+N18+O19+O20+N21+M22+L23+L24+M25+N26+O27+O28+N29+M30+L31</f>
        <v>2056</v>
      </c>
      <c r="M677" s="0" t="n">
        <f aca="false">M16+N17+O18+P19+P20+O21+N22+M23+M24+N25+O26+P27+P28+O29+N30+M31</f>
        <v>2056</v>
      </c>
      <c r="N677" s="0" t="n">
        <f aca="false">N16+O17+P18+Q19+Q20+P21+O22+N23+N24+O25+P26+Q27+Q28+P29+O30+N31</f>
        <v>2056</v>
      </c>
      <c r="O677" s="0" t="n">
        <f aca="false">O16+P17+Q18+R19+R20+Q21+P22+O23+O24+P25+Q26+R27+R28+Q29+P30+O31</f>
        <v>2056</v>
      </c>
      <c r="P677" s="0" t="n">
        <f aca="false">P16+Q17+R18+S19+S20+R21+Q22+P23+P24+Q25+R26+S27+S28+R29+Q30+P31</f>
        <v>2056</v>
      </c>
      <c r="Q677" s="0" t="n">
        <f aca="false">Q16+R17+S18+T19+T20+S21+R22+Q23+Q24+R25+S26+T27+T28+S29+R30+Q31</f>
        <v>2056</v>
      </c>
      <c r="R677" s="0" t="n">
        <f aca="false">R16+S17+T18+U19+U20+T21+S22+R23+R24+S25+T26+U27+U28+T29+S30+R31</f>
        <v>2056</v>
      </c>
      <c r="X677" s="68"/>
      <c r="Y677" s="68" t="s">
        <v>121</v>
      </c>
      <c r="Z677" s="68"/>
      <c r="AA677" s="68"/>
    </row>
    <row r="678" customFormat="false" ht="13.5" hidden="false" customHeight="false" outlineLevel="0" collapsed="false">
      <c r="C678" s="0" t="n">
        <f aca="false">C17+D18+E19+F20+F21+E22+D23+C24+C25+D26+E27+F28+F29+E30+D31+C32</f>
        <v>1604</v>
      </c>
      <c r="D678" s="0" t="n">
        <f aca="false">D17+E18+F19+G20+G21+F22+E23+D24+D25+E26+F27+G28+G29+F30+E31+D32</f>
        <v>2508</v>
      </c>
      <c r="E678" s="0" t="n">
        <f aca="false">E17+F18+G19+H20+H21+G22+F23+E24+E25+F26+G27+H28+H29+G30+F31+E32</f>
        <v>1604</v>
      </c>
      <c r="F678" s="0" t="n">
        <f aca="false">F17+G18+H19+I20+I21+H22+G23+F24+F25+G26+H27+I28+I29+H30+G31+F32</f>
        <v>2508</v>
      </c>
      <c r="G678" s="0" t="n">
        <f aca="false">G17+H18+I19+J20+J21+I22+H23+G24+G25+H26+I27+J28+J29+I30+H31+G32</f>
        <v>1604</v>
      </c>
      <c r="H678" s="0" t="n">
        <f aca="false">H17+I18+J19+K20+K21+J22+I23+H24+H25+I26+J27+K28+K29+J30+I31+H32</f>
        <v>2508</v>
      </c>
      <c r="I678" s="0" t="n">
        <f aca="false">I17+J18+K19+L20+L21+K22+J23+I24+I25+J26+K27+L28+L29+K30+J31+I32</f>
        <v>1604</v>
      </c>
      <c r="J678" s="0" t="n">
        <f aca="false">J17+K18+L19+M20+M21+L22+K23+J24+J25+K26+L27+M28+M29+L30+K31+J32</f>
        <v>2508</v>
      </c>
      <c r="K678" s="0" t="n">
        <f aca="false">K17+L18+M19+N20+N21+M22+L23+K24+K25+L26+M27+N28+N29+M30+L31+K32</f>
        <v>1604</v>
      </c>
      <c r="L678" s="0" t="n">
        <f aca="false">L17+M18+N19+O20+O21+N22+M23+L24+L25+M26+N27+O28+O29+N30+M31+L32</f>
        <v>2508</v>
      </c>
      <c r="M678" s="0" t="n">
        <f aca="false">M17+N18+O19+P20+P21+O22+N23+M24+M25+N26+O27+P28+P29+O30+N31+M32</f>
        <v>1604</v>
      </c>
      <c r="N678" s="0" t="n">
        <f aca="false">N17+O18+P19+Q20+Q21+P22+O23+N24+N25+O26+P27+Q28+Q29+P30+O31+N32</f>
        <v>2508</v>
      </c>
      <c r="O678" s="0" t="n">
        <f aca="false">O17+P18+Q19+R20+R21+Q22+P23+O24+O25+P26+Q27+R28+R29+Q30+P31+O32</f>
        <v>1604</v>
      </c>
      <c r="P678" s="0" t="n">
        <f aca="false">P17+Q18+R19+S20+S21+R22+Q23+P24+P25+Q26+R27+S28+S29+R30+Q31+P32</f>
        <v>2508</v>
      </c>
      <c r="Q678" s="0" t="n">
        <f aca="false">Q17+R18+S19+T20+T21+S22+R23+Q24+Q25+R26+S27+T28+T29+S30+R31+Q32</f>
        <v>1604</v>
      </c>
      <c r="R678" s="0" t="n">
        <f aca="false">R17+S18+T19+U20+U21+T22+S23+R24+R25+S26+T27+U28+U29+T30+S31+R32</f>
        <v>2508</v>
      </c>
      <c r="X678" s="68" t="s">
        <v>121</v>
      </c>
      <c r="Y678" s="68"/>
      <c r="Z678" s="68"/>
      <c r="AA678" s="68"/>
    </row>
    <row r="679" customFormat="false" ht="12.75" hidden="false" customHeight="false" outlineLevel="0" collapsed="false">
      <c r="A679" s="0" t="s">
        <v>153</v>
      </c>
      <c r="C679" s="29" t="n">
        <f aca="false">F15+E16+D17+C2+C3+D4+E5+F6+F7+E8+D9+C10+C11+D12+E13+F14</f>
        <v>1476</v>
      </c>
      <c r="D679" s="30" t="n">
        <f aca="false">G15+F16+E17+D2+D3+E4+F5+G6+G7+F8+E9+D10+D11+E12+F13+G14</f>
        <v>2636</v>
      </c>
      <c r="E679" s="30" t="n">
        <f aca="false">H15+G16+F17+E2+E3+F4+G5+H6+H7+G8+F9+E10+E11+F12+G13+H14</f>
        <v>1476</v>
      </c>
      <c r="F679" s="30" t="n">
        <f aca="false">I15+H16+G17+F2+F3+G4+H5+I6+I7+H8+G9+F10+F11+G12+H13+I14</f>
        <v>2636</v>
      </c>
      <c r="G679" s="30" t="n">
        <f aca="false">J15+I16+H17+G2+G3+H4+I5+J6+J7+I8+H9+G10+G11+H12+I13+J14</f>
        <v>1476</v>
      </c>
      <c r="H679" s="30" t="n">
        <f aca="false">K15+J16+I17+H2+H3+I4+J5+K6+K7+J8+I9+H10+H11+I12+J13+K14</f>
        <v>2636</v>
      </c>
      <c r="I679" s="30" t="n">
        <f aca="false">L15+K16+J17+I2+I3+J4+K5+L6+L7+K8+J9+I10+I11+J12+K13+L14</f>
        <v>1476</v>
      </c>
      <c r="J679" s="30" t="n">
        <f aca="false">M15+L16+K17+J2+J3+K4+L5+M6+M7+L8+K9+J10+J11+K12+L13+M14</f>
        <v>2636</v>
      </c>
      <c r="K679" s="30" t="n">
        <f aca="false">N15+M16+L17+K2+K3+L4+M5+N6+N7+M8+L9+K10+K11+L12+M13+N14</f>
        <v>1476</v>
      </c>
      <c r="L679" s="30" t="n">
        <f aca="false">O15+N16+M17+L2+L3+M4+N5+O6+O7+N8+M9+L10+L11+M12+N13+O14</f>
        <v>2636</v>
      </c>
      <c r="M679" s="30" t="n">
        <f aca="false">P15+O16+N17+M2+M3+N4+O5+P6+P7+O8+N9+M10+M11+N12+O13+P14</f>
        <v>1476</v>
      </c>
      <c r="N679" s="30" t="n">
        <f aca="false">Q15+P16+O17+N2+N3+O4+P5+Q6+Q7+P8+O9+N10+N11+O12+P13+Q14</f>
        <v>2636</v>
      </c>
      <c r="O679" s="30" t="n">
        <f aca="false">R15+Q16+P17+O2+O3+P4+Q5+R6+R7+Q8+P9+O10+O11+P12+Q13+R14</f>
        <v>1476</v>
      </c>
      <c r="P679" s="30" t="n">
        <f aca="false">S15+R16+Q17+P2+P3+Q4+R5+S6+S7+R8+Q9+P10+P11+Q12+R13+S14</f>
        <v>2636</v>
      </c>
      <c r="Q679" s="30" t="n">
        <f aca="false">T15+S16+R17+Q2+Q3+R4+S5+T6+T7+S8+R9+Q10+Q11+R12+S13+T14</f>
        <v>1476</v>
      </c>
      <c r="R679" s="31" t="n">
        <f aca="false">U15+T16+S17+R2+R3+S4+T5+U6+U7+T8+S9+R10+R11+S12+T13+U14</f>
        <v>2636</v>
      </c>
      <c r="S679" s="0" t="s">
        <v>150</v>
      </c>
      <c r="X679" s="68"/>
      <c r="Y679" s="68"/>
      <c r="Z679" s="68"/>
      <c r="AA679" s="68" t="s">
        <v>121</v>
      </c>
    </row>
    <row r="680" customFormat="false" ht="12.75" hidden="false" customHeight="false" outlineLevel="0" collapsed="false">
      <c r="C680" s="32" t="n">
        <f aca="false">F16+E17+D2+C3+C4+D5+E6+F7+F8+E9+D10+C11+C12+D13+E14+F15</f>
        <v>2056</v>
      </c>
      <c r="D680" s="33" t="n">
        <f aca="false">G16+F17+E2+D3+D4+E5+F6+G7+G8+F9+E10+D11+D12+E13+F14+G15</f>
        <v>2056</v>
      </c>
      <c r="E680" s="33" t="n">
        <f aca="false">H16+G17+F2+E3+E4+F5+G6+H7+H8+G9+F10+E11+E12+F13+G14+H15</f>
        <v>2056</v>
      </c>
      <c r="F680" s="33" t="n">
        <f aca="false">I16+H17+G2+F3+F4+G5+H6+I7+I8+H9+G10+F11+F12+G13+H14+I15</f>
        <v>2056</v>
      </c>
      <c r="G680" s="33" t="n">
        <f aca="false">J16+I17+H2+G3+G4+H5+I6+J7+J8+I9+H10+G11+G12+H13+I14+J15</f>
        <v>2056</v>
      </c>
      <c r="H680" s="33" t="n">
        <f aca="false">K16+J17+I2+H3+H4+I5+J6+K7+K8+J9+I10+H11+H12+I13+J14+K15</f>
        <v>2056</v>
      </c>
      <c r="I680" s="33" t="n">
        <f aca="false">L16+K17+J2+I3+I4+J5+K6+L7+L8+K9+J10+I11+I12+J13+K14+L15</f>
        <v>2056</v>
      </c>
      <c r="J680" s="33" t="n">
        <f aca="false">M16+L17+K2+J3+J4+K5+L6+M7+M8+L9+K10+J11+J12+K13+L14+M15</f>
        <v>2056</v>
      </c>
      <c r="K680" s="33" t="n">
        <f aca="false">N16+M17+L2+K3+K4+L5+M6+N7+N8+M9+L10+K11+K12+L13+M14+N15</f>
        <v>2056</v>
      </c>
      <c r="L680" s="33" t="n">
        <f aca="false">O16+N17+M2+L3+L4+M5+N6+O7+O8+N9+M10+L11+L12+M13+N14+O15</f>
        <v>2056</v>
      </c>
      <c r="M680" s="33" t="n">
        <f aca="false">P16+O17+N2+M3+M4+N5+O6+P7+P8+O9+N10+M11+M12+N13+O14+P15</f>
        <v>2056</v>
      </c>
      <c r="N680" s="33" t="n">
        <f aca="false">Q16+P17+O2+N3+N4+O5+P6+Q7+Q8+P9+O10+N11+N12+O13+P14+Q15</f>
        <v>2056</v>
      </c>
      <c r="O680" s="33" t="n">
        <f aca="false">R16+Q17+P2+O3+O4+P5+Q6+R7+R8+Q9+P10+O11+O12+P13+Q14+R15</f>
        <v>2056</v>
      </c>
      <c r="P680" s="33" t="n">
        <f aca="false">S16+R17+Q2+P3+P4+Q5+R6+S7+S8+R9+Q10+P11+P12+Q13+R14+S15</f>
        <v>2056</v>
      </c>
      <c r="Q680" s="33" t="n">
        <f aca="false">T16+S17+R2+Q3+Q4+R5+S6+T7+T8+S9+R10+Q11+Q12+R13+S14+T15</f>
        <v>2056</v>
      </c>
      <c r="R680" s="34" t="n">
        <f aca="false">U16+T17+S2+R3+R4+S5+T6+U7+U8+T9+S10+R11+R12+S13+T14+U15</f>
        <v>2056</v>
      </c>
      <c r="S680" s="0" t="s">
        <v>154</v>
      </c>
      <c r="X680" s="68"/>
      <c r="Y680" s="68"/>
      <c r="Z680" s="68" t="s">
        <v>121</v>
      </c>
      <c r="AA680" s="68"/>
    </row>
    <row r="681" customFormat="false" ht="12.75" hidden="false" customHeight="false" outlineLevel="0" collapsed="false">
      <c r="C681" s="32" t="n">
        <f aca="false">F17+E2+D3+C4+C5+D6+E7+F8+F9+E10+D11+C12+C13+D14+E15+F16</f>
        <v>2508</v>
      </c>
      <c r="D681" s="33" t="n">
        <f aca="false">G17+F2+E3+D4+D5+E6+F7+G8+G9+F10+E11+D12+D13+E14+F15+G16</f>
        <v>1604</v>
      </c>
      <c r="E681" s="33" t="n">
        <f aca="false">H17+G2+F3+E4+E5+F6+G7+H8+H9+G10+F11+E12+E13+F14+G15+H16</f>
        <v>2508</v>
      </c>
      <c r="F681" s="33" t="n">
        <f aca="false">I17+H2+G3+F4+F5+G6+H7+I8+I9+H10+G11+F12+F13+G14+H15+I16</f>
        <v>1604</v>
      </c>
      <c r="G681" s="33" t="n">
        <f aca="false">J17+I2+H3+G4+G5+H6+I7+J8+J9+I10+H11+G12+G13+H14+I15+J16</f>
        <v>2508</v>
      </c>
      <c r="H681" s="33" t="n">
        <f aca="false">K17+J2+I3+H4+H5+I6+J7+K8+K9+J10+I11+H12+H13+I14+J15+K16</f>
        <v>1604</v>
      </c>
      <c r="I681" s="33" t="n">
        <f aca="false">L17+K2+J3+I4+I5+J6+K7+L8+L9+K10+J11+I12+I13+J14+K15+L16</f>
        <v>2508</v>
      </c>
      <c r="J681" s="33" t="n">
        <f aca="false">M17+L2+K3+J4+J5+K6+L7+M8+M9+L10+K11+J12+J13+K14+L15+M16</f>
        <v>1604</v>
      </c>
      <c r="K681" s="33" t="n">
        <f aca="false">N17+M2+L3+K4+K5+L6+M7+N8+N9+M10+L11+K12+K13+L14+M15+N16</f>
        <v>2508</v>
      </c>
      <c r="L681" s="33" t="n">
        <f aca="false">O17+N2+M3+L4+L5+M6+N7+O8+O9+N10+M11+L12+L13+M14+N15+O16</f>
        <v>1604</v>
      </c>
      <c r="M681" s="33" t="n">
        <f aca="false">P17+O2+N3+M4+M5+N6+O7+P8+P9+O10+N11+M12+M13+N14+O15+P16</f>
        <v>2508</v>
      </c>
      <c r="N681" s="33" t="n">
        <f aca="false">Q17+P2+O3+N4+N5+O6+P7+Q8+Q9+P10+O11+N12+N13+O14+P15+Q16</f>
        <v>1604</v>
      </c>
      <c r="O681" s="33" t="n">
        <f aca="false">R17+Q2+P3+O4+O5+P6+Q7+R8+R9+Q10+P11+O12+O13+P14+Q15+R16</f>
        <v>2508</v>
      </c>
      <c r="P681" s="33" t="n">
        <f aca="false">S17+R2+Q3+P4+P5+Q6+R7+S8+S9+R10+Q11+P12+P13+Q14+R15+S16</f>
        <v>1604</v>
      </c>
      <c r="Q681" s="33" t="n">
        <f aca="false">T17+S2+R3+Q4+Q5+R6+S7+T8+T9+S10+R11+Q12+Q13+R14+S15+T16</f>
        <v>2508</v>
      </c>
      <c r="R681" s="34" t="n">
        <f aca="false">U17+T2+S3+R4+R5+S6+T7+U8+U9+T10+S11+R12+R13+S14+T15+U16</f>
        <v>1604</v>
      </c>
      <c r="S681" s="0" t="s">
        <v>155</v>
      </c>
      <c r="X681" s="68"/>
      <c r="Y681" s="68" t="s">
        <v>121</v>
      </c>
      <c r="Z681" s="68"/>
      <c r="AA681" s="68"/>
    </row>
    <row r="682" customFormat="false" ht="12.75" hidden="false" customHeight="false" outlineLevel="0" collapsed="false">
      <c r="C682" s="42" t="n">
        <f aca="false">F2+E3+D4+C5+C6+D7+E8+F9+F10+E11+D12+C13+C14+D15+E16+F17</f>
        <v>2048</v>
      </c>
      <c r="D682" s="40" t="n">
        <f aca="false">G2+F3+E4+D5+D6+E7+F8+G9+G10+F11+E12+D13+D14+E15+F16+G17</f>
        <v>2064</v>
      </c>
      <c r="E682" s="40" t="n">
        <f aca="false">H2+G3+F4+E5+E6+F7+G8+H9+H10+G11+F12+E13+E14+F15+G16+H17</f>
        <v>2048</v>
      </c>
      <c r="F682" s="40" t="n">
        <f aca="false">I2+H3+G4+F5+F6+G7+H8+I9+I10+H11+G12+F13+F14+G15+H16+I17</f>
        <v>2064</v>
      </c>
      <c r="G682" s="40" t="n">
        <f aca="false">J2+I3+H4+G5+G6+H7+I8+J9+J10+I11+H12+G13+G14+H15+I16+J17</f>
        <v>2048</v>
      </c>
      <c r="H682" s="40" t="n">
        <f aca="false">K2+J3+I4+H5+H6+I7+J8+K9+K10+J11+I12+H13+H14+I15+J16+K17</f>
        <v>2064</v>
      </c>
      <c r="I682" s="40" t="n">
        <f aca="false">L2+K3+J4+I5+I6+J7+K8+L9+L10+K11+J12+I13+I14+J15+K16+L17</f>
        <v>2048</v>
      </c>
      <c r="J682" s="40" t="n">
        <f aca="false">M2+L3+K4+J5+J6+K7+L8+M9+M10+L11+K12+J13+J14+K15+L16+M17</f>
        <v>2064</v>
      </c>
      <c r="K682" s="40" t="n">
        <f aca="false">N2+M3+L4+K5+K6+L7+M8+N9+N10+M11+L12+K13+K14+L15+M16+N17</f>
        <v>2048</v>
      </c>
      <c r="L682" s="40" t="n">
        <f aca="false">O2+N3+M4+L5+L6+M7+N8+O9+O10+N11+M12+L13+L14+M15+N16+O17</f>
        <v>2064</v>
      </c>
      <c r="M682" s="40" t="n">
        <f aca="false">P2+O3+N4+M5+M6+N7+O8+P9+P10+O11+N12+M13+M14+N15+O16+P17</f>
        <v>2048</v>
      </c>
      <c r="N682" s="40" t="n">
        <f aca="false">Q2+P3+O4+N5+N6+O7+P8+Q9+Q10+P11+O12+N13+N14+O15+P16+Q17</f>
        <v>2064</v>
      </c>
      <c r="O682" s="40" t="n">
        <f aca="false">R2+Q3+P4+O5+O6+P7+Q8+R9+R10+Q11+P12+O13+O14+P15+Q16+R17</f>
        <v>2048</v>
      </c>
      <c r="P682" s="40" t="n">
        <f aca="false">S2+R3+Q4+P5+P6+Q7+R8+S9+S10+R11+Q12+P13+P14+Q15+R16+S17</f>
        <v>2064</v>
      </c>
      <c r="Q682" s="40" t="n">
        <f aca="false">T2+S3+R4+Q5+Q6+R7+S8+T9+T10+S11+R12+Q13+Q14+R15+S16+T17</f>
        <v>2048</v>
      </c>
      <c r="R682" s="43" t="n">
        <f aca="false">U2+T3+S4+R5+R6+S7+T8+U9+U10+T11+S12+R13+R14+S15+T16+U17</f>
        <v>2064</v>
      </c>
      <c r="X682" s="68" t="s">
        <v>124</v>
      </c>
      <c r="Y682" s="68"/>
      <c r="Z682" s="68"/>
      <c r="AA682" s="68"/>
    </row>
    <row r="683" customFormat="false" ht="12.75" hidden="false" customHeight="false" outlineLevel="0" collapsed="false">
      <c r="C683" s="32" t="n">
        <f aca="false">F3+E4+D5+C6+C7+D8+E9+F10+F11+E12+D13+C14+C15+D16+E17+F18</f>
        <v>2636</v>
      </c>
      <c r="D683" s="33" t="n">
        <f aca="false">G3+F4+E5+D6+D7+E8+F9+G10+G11+F12+E13+D14+D15+E16+F17+G18</f>
        <v>1476</v>
      </c>
      <c r="E683" s="33" t="n">
        <f aca="false">H3+G4+F5+E6+E7+F8+G9+H10+H11+G12+F13+E14+E15+F16+G17+H18</f>
        <v>2636</v>
      </c>
      <c r="F683" s="33" t="n">
        <f aca="false">I3+H4+G5+F6+F7+G8+H9+I10+I11+H12+G13+F14+F15+G16+H17+I18</f>
        <v>1476</v>
      </c>
      <c r="G683" s="33" t="n">
        <f aca="false">J3+I4+H5+G6+G7+H8+I9+J10+J11+I12+H13+G14+G15+H16+I17+J18</f>
        <v>2636</v>
      </c>
      <c r="H683" s="33" t="n">
        <f aca="false">K3+J4+I5+H6+H7+I8+J9+K10+K11+J12+I13+H14+H15+I16+J17+K18</f>
        <v>1476</v>
      </c>
      <c r="I683" s="33" t="n">
        <f aca="false">L3+K4+J5+I6+I7+J8+K9+L10+L11+K12+J13+I14+I15+J16+K17+L18</f>
        <v>2636</v>
      </c>
      <c r="J683" s="33" t="n">
        <f aca="false">M3+L4+K5+J6+J7+K8+L9+M10+M11+L12+K13+J14+J15+K16+L17+M18</f>
        <v>1476</v>
      </c>
      <c r="K683" s="33" t="n">
        <f aca="false">N3+M4+L5+K6+K7+L8+M9+N10+N11+M12+L13+K14+K15+L16+M17+N18</f>
        <v>2636</v>
      </c>
      <c r="L683" s="33" t="n">
        <f aca="false">O3+N4+M5+L6+L7+M8+N9+O10+O11+N12+M13+L14+L15+M16+N17+O18</f>
        <v>1476</v>
      </c>
      <c r="M683" s="33" t="n">
        <f aca="false">P3+O4+N5+M6+M7+N8+O9+P10+P11+O12+N13+M14+M15+N16+O17+P18</f>
        <v>2636</v>
      </c>
      <c r="N683" s="33" t="n">
        <f aca="false">Q3+P4+O5+N6+N7+O8+P9+Q10+Q11+P12+O13+N14+N15+O16+P17+Q18</f>
        <v>1476</v>
      </c>
      <c r="O683" s="33" t="n">
        <f aca="false">R3+Q4+P5+O6+O7+P8+Q9+R10+R11+Q12+P13+O14+O15+P16+Q17+R18</f>
        <v>2636</v>
      </c>
      <c r="P683" s="33" t="n">
        <f aca="false">S3+R4+Q5+P6+P7+Q8+R9+S10+S11+R12+Q13+P14+P15+Q16+R17+S18</f>
        <v>1476</v>
      </c>
      <c r="Q683" s="33" t="n">
        <f aca="false">T3+S4+R5+Q6+Q7+R8+S9+T10+T11+S12+R13+Q14+Q15+R16+S17+T18</f>
        <v>2636</v>
      </c>
      <c r="R683" s="34" t="n">
        <f aca="false">U3+T4+S5+R6+R7+S8+T9+U10+U11+T12+S13+R14+R15+S16+T17+U18</f>
        <v>1476</v>
      </c>
      <c r="X683" s="68" t="s">
        <v>121</v>
      </c>
    </row>
    <row r="684" customFormat="false" ht="12.75" hidden="false" customHeight="false" outlineLevel="0" collapsed="false">
      <c r="C684" s="32" t="n">
        <f aca="false">F4+E5+D6+C7+C8+D9+E10+F11+F12+E13+D14+C15+C16+D17+E18+F19</f>
        <v>2056</v>
      </c>
      <c r="D684" s="33" t="n">
        <f aca="false">G4+F5+E6+D7+D8+E9+F10+G11+G12+F13+E14+D15+D16+E17+F18+G19</f>
        <v>2056</v>
      </c>
      <c r="E684" s="33" t="n">
        <f aca="false">H4+G5+F6+E7+E8+F9+G10+H11+H12+G13+F14+E15+E16+F17+G18+H19</f>
        <v>2056</v>
      </c>
      <c r="F684" s="33" t="n">
        <f aca="false">I4+H5+G6+F7+F8+G9+H10+I11+I12+H13+G14+F15+F16+G17+H18+I19</f>
        <v>2056</v>
      </c>
      <c r="G684" s="33" t="n">
        <f aca="false">J4+I5+H6+G7+G8+H9+I10+J11+J12+I13+H14+G15+G16+H17+I18+J19</f>
        <v>2056</v>
      </c>
      <c r="H684" s="33" t="n">
        <f aca="false">K4+J5+I6+H7+H8+I9+J10+K11+K12+J13+I14+H15+H16+I17+J18+K19</f>
        <v>2056</v>
      </c>
      <c r="I684" s="33" t="n">
        <f aca="false">L4+K5+J6+I7+I8+J9+K10+L11+L12+K13+J14+I15+I16+J17+K18+L19</f>
        <v>2056</v>
      </c>
      <c r="J684" s="33" t="n">
        <f aca="false">M4+L5+K6+J7+J8+K9+L10+M11+M12+L13+K14+J15+J16+K17+L18+M19</f>
        <v>2056</v>
      </c>
      <c r="K684" s="33" t="n">
        <f aca="false">N4+M5+L6+K7+K8+L9+M10+N11+N12+M13+L14+K15+K16+L17+M18+N19</f>
        <v>2056</v>
      </c>
      <c r="L684" s="33" t="n">
        <f aca="false">O4+N5+M6+L7+L8+M9+N10+O11+O12+N13+M14+L15+L16+M17+N18+O19</f>
        <v>2056</v>
      </c>
      <c r="M684" s="33" t="n">
        <f aca="false">P4+O5+N6+M7+M8+N9+O10+P11+P12+O13+N14+M15+M16+N17+O18+P19</f>
        <v>2056</v>
      </c>
      <c r="N684" s="33" t="n">
        <f aca="false">Q4+P5+O6+N7+N8+O9+P10+Q11+Q12+P13+O14+N15+N16+O17+P18+Q19</f>
        <v>2056</v>
      </c>
      <c r="O684" s="33" t="n">
        <f aca="false">R4+Q5+P6+O7+O8+P9+Q10+R11+R12+Q13+P14+O15+O16+P17+Q18+R19</f>
        <v>2056</v>
      </c>
      <c r="P684" s="33" t="n">
        <f aca="false">S4+R5+Q6+P7+P8+Q9+R10+S11+S12+R13+Q14+P15+P16+Q17+R18+S19</f>
        <v>2056</v>
      </c>
      <c r="Q684" s="33" t="n">
        <f aca="false">T4+S5+R6+Q7+Q8+R9+S10+T11+T12+S13+R14+Q15+Q16+R17+S18+T19</f>
        <v>2056</v>
      </c>
      <c r="R684" s="34" t="n">
        <f aca="false">U4+T5+S6+R7+R8+S9+T10+U11+U12+T13+S14+R15+R16+S17+T18+U19</f>
        <v>2056</v>
      </c>
      <c r="X684" s="68"/>
      <c r="Y684" s="68" t="s">
        <v>121</v>
      </c>
      <c r="Z684" s="68"/>
      <c r="AA684" s="68"/>
    </row>
    <row r="685" customFormat="false" ht="12.75" hidden="false" customHeight="false" outlineLevel="0" collapsed="false">
      <c r="C685" s="32" t="n">
        <f aca="false">F5+E6+D7+C8+C9+D10+E11+F12+F13+E14+D15+C16+C17+D18+E19+F20</f>
        <v>1604</v>
      </c>
      <c r="D685" s="33" t="n">
        <f aca="false">G5+F6+E7+D8+D9+E10+F11+G12+G13+F14+E15+D16+D17+E18+F19+G20</f>
        <v>2508</v>
      </c>
      <c r="E685" s="33" t="n">
        <f aca="false">H5+G6+F7+E8+E9+F10+G11+H12+H13+G14+F15+E16+E17+F18+G19+H20</f>
        <v>1604</v>
      </c>
      <c r="F685" s="33" t="n">
        <f aca="false">I5+H6+G7+F8+F9+G10+H11+I12+I13+H14+G15+F16+F17+G18+H19+I20</f>
        <v>2508</v>
      </c>
      <c r="G685" s="33" t="n">
        <f aca="false">J5+I6+H7+G8+G9+H10+I11+J12+J13+I14+H15+G16+G17+H18+I19+J20</f>
        <v>1604</v>
      </c>
      <c r="H685" s="33" t="n">
        <f aca="false">K5+J6+I7+H8+H9+I10+J11+K12+K13+J14+I15+H16+H17+I18+J19+K20</f>
        <v>2508</v>
      </c>
      <c r="I685" s="33" t="n">
        <f aca="false">L5+K6+J7+I8+I9+J10+K11+L12+L13+K14+J15+I16+I17+J18+K19+L20</f>
        <v>1604</v>
      </c>
      <c r="J685" s="33" t="n">
        <f aca="false">M5+L6+K7+J8+J9+K10+L11+M12+M13+L14+K15+J16+J17+K18+L19+M20</f>
        <v>2508</v>
      </c>
      <c r="K685" s="33" t="n">
        <f aca="false">N5+M6+L7+K8+K9+L10+M11+N12+N13+M14+L15+K16+K17+L18+M19+N20</f>
        <v>1604</v>
      </c>
      <c r="L685" s="33" t="n">
        <f aca="false">O5+N6+M7+L8+L9+M10+N11+O12+O13+N14+M15+L16+L17+M18+N19+O20</f>
        <v>2508</v>
      </c>
      <c r="M685" s="33" t="n">
        <f aca="false">P5+O6+N7+M8+M9+N10+O11+P12+P13+O14+N15+M16+M17+N18+O19+P20</f>
        <v>1604</v>
      </c>
      <c r="N685" s="33" t="n">
        <f aca="false">Q5+P6+O7+N8+N9+O10+P11+Q12+Q13+P14+O15+N16+N17+O18+P19+Q20</f>
        <v>2508</v>
      </c>
      <c r="O685" s="33" t="n">
        <f aca="false">R5+Q6+P7+O8+O9+P10+Q11+R12+R13+Q14+P15+O16+O17+P18+Q19+R20</f>
        <v>1604</v>
      </c>
      <c r="P685" s="33" t="n">
        <f aca="false">S5+R6+Q7+P8+P9+Q10+R11+S12+S13+R14+Q15+P16+P17+Q18+R19+S20</f>
        <v>2508</v>
      </c>
      <c r="Q685" s="33" t="n">
        <f aca="false">T5+S6+R7+Q8+Q9+R10+S11+T12+T13+S14+R15+Q16+Q17+R18+S19+T20</f>
        <v>1604</v>
      </c>
      <c r="R685" s="34" t="n">
        <f aca="false">U5+T6+S7+R8+R9+S10+T11+U12+U13+T14+S15+R16+R17+S18+T19+U20</f>
        <v>2508</v>
      </c>
      <c r="X685" s="68"/>
      <c r="Y685" s="68"/>
      <c r="Z685" s="68" t="s">
        <v>121</v>
      </c>
      <c r="AA685" s="68"/>
    </row>
    <row r="686" customFormat="false" ht="12.75" hidden="false" customHeight="false" outlineLevel="0" collapsed="false">
      <c r="C686" s="42" t="n">
        <f aca="false">F6+E7+D8+C9+C10+D11+E12+F13+F14+E15+D16+C17+C18+D19+E20+F21</f>
        <v>2064</v>
      </c>
      <c r="D686" s="40" t="n">
        <f aca="false">G6+F7+E8+D9+D10+E11+F12+G13+G14+F15+E16+D17+D18+E19+F20+G21</f>
        <v>2048</v>
      </c>
      <c r="E686" s="40" t="n">
        <f aca="false">H6+G7+F8+E9+E10+F11+G12+H13+H14+G15+F16+E17+E18+F19+G20+H21</f>
        <v>2064</v>
      </c>
      <c r="F686" s="40" t="n">
        <f aca="false">I6+H7+G8+F9+F10+G11+H12+I13+I14+H15+G16+F17+F18+G19+H20+I21</f>
        <v>2048</v>
      </c>
      <c r="G686" s="40" t="n">
        <f aca="false">J6+I7+H8+G9+G10+H11+I12+J13+J14+I15+H16+G17+G18+H19+I20+J21</f>
        <v>2064</v>
      </c>
      <c r="H686" s="40" t="n">
        <f aca="false">K6+J7+I8+H9+H10+I11+J12+K13+K14+J15+I16+H17+H18+I19+J20+K21</f>
        <v>2048</v>
      </c>
      <c r="I686" s="40" t="n">
        <f aca="false">L6+K7+J8+I9+I10+J11+K12+L13+L14+K15+J16+I17+I18+J19+K20+L21</f>
        <v>2064</v>
      </c>
      <c r="J686" s="40" t="n">
        <f aca="false">M6+L7+K8+J9+J10+K11+L12+M13+M14+L15+K16+J17+J18+K19+L20+M21</f>
        <v>2048</v>
      </c>
      <c r="K686" s="40" t="n">
        <f aca="false">N6+M7+L8+K9+K10+L11+M12+N13+N14+M15+L16+K17+K18+L19+M20+N21</f>
        <v>2064</v>
      </c>
      <c r="L686" s="40" t="n">
        <f aca="false">O6+N7+M8+L9+L10+M11+N12+O13+O14+N15+M16+L17+L18+M19+N20+O21</f>
        <v>2048</v>
      </c>
      <c r="M686" s="40" t="n">
        <f aca="false">P6+O7+N8+M9+M10+N11+O12+P13+P14+O15+N16+M17+M18+N19+O20+P21</f>
        <v>2064</v>
      </c>
      <c r="N686" s="40" t="n">
        <f aca="false">Q6+P7+O8+N9+N10+O11+P12+Q13+Q14+P15+O16+N17+N18+O19+P20+Q21</f>
        <v>2048</v>
      </c>
      <c r="O686" s="40" t="n">
        <f aca="false">R6+Q7+P8+O9+O10+P11+Q12+R13+R14+Q15+P16+O17+O18+P19+Q20+R21</f>
        <v>2064</v>
      </c>
      <c r="P686" s="40" t="n">
        <f aca="false">S6+R7+Q8+P9+P10+Q11+R12+S13+S14+R15+Q16+P17+P18+Q19+R20+S21</f>
        <v>2048</v>
      </c>
      <c r="Q686" s="40" t="n">
        <f aca="false">T6+S7+R8+Q9+Q10+R11+S12+T13+T14+S15+R16+Q17+Q18+R19+S20+T21</f>
        <v>2064</v>
      </c>
      <c r="R686" s="43" t="n">
        <f aca="false">U6+T7+S8+R9+R10+S11+T12+U13+U14+T15+S16+R17+R18+S19+T20+U21</f>
        <v>2048</v>
      </c>
      <c r="X686" s="68"/>
      <c r="Y686" s="68"/>
      <c r="Z686" s="68"/>
      <c r="AA686" s="68" t="s">
        <v>121</v>
      </c>
    </row>
    <row r="687" customFormat="false" ht="12.75" hidden="false" customHeight="false" outlineLevel="0" collapsed="false">
      <c r="C687" s="32" t="n">
        <f aca="false">F7+E8+D9+C10+C11+D12+E13+F14+F15+E16+D17+C18+C19+D20+E21+F22</f>
        <v>1476</v>
      </c>
      <c r="D687" s="33" t="n">
        <f aca="false">G7+F8+E9+D10+D11+E12+F13+G14+G15+F16+E17+D18+D19+E20+F21+G22</f>
        <v>2636</v>
      </c>
      <c r="E687" s="33" t="n">
        <f aca="false">H7+G8+F9+E10+E11+F12+G13+H14+H15+G16+F17+E18+E19+F20+G21+H22</f>
        <v>1476</v>
      </c>
      <c r="F687" s="33" t="n">
        <f aca="false">I7+H8+G9+F10+F11+G12+H13+I14+I15+H16+G17+F18+F19+G20+H21+I22</f>
        <v>2636</v>
      </c>
      <c r="G687" s="33" t="n">
        <f aca="false">J7+I8+H9+G10+G11+H12+I13+J14+J15+I16+H17+G18+G19+H20+I21+J22</f>
        <v>1476</v>
      </c>
      <c r="H687" s="33" t="n">
        <f aca="false">K7+J8+I9+H10+H11+I12+J13+K14+K15+J16+I17+H18+H19+I20+J21+K22</f>
        <v>2636</v>
      </c>
      <c r="I687" s="33" t="n">
        <f aca="false">L7+K8+J9+I10+I11+J12+K13+L14+L15+K16+J17+I18+I19+J20+K21+L22</f>
        <v>1476</v>
      </c>
      <c r="J687" s="33" t="n">
        <f aca="false">M7+L8+K9+J10+J11+K12+L13+M14+M15+L16+K17+J18+J19+K20+L21+M22</f>
        <v>2636</v>
      </c>
      <c r="K687" s="33" t="n">
        <f aca="false">N7+M8+L9+K10+K11+L12+M13+N14+N15+M16+L17+K18+K19+L20+M21+N22</f>
        <v>1476</v>
      </c>
      <c r="L687" s="33" t="n">
        <f aca="false">O7+N8+M9+L10+L11+M12+N13+O14+O15+N16+M17+L18+L19+M20+N21+O22</f>
        <v>2636</v>
      </c>
      <c r="M687" s="33" t="n">
        <f aca="false">P7+O8+N9+M10+M11+N12+O13+P14+P15+O16+N17+M18+M19+N20+O21+P22</f>
        <v>1476</v>
      </c>
      <c r="N687" s="33" t="n">
        <f aca="false">Q7+P8+O9+N10+N11+O12+P13+Q14+Q15+P16+O17+N18+N19+O20+P21+Q22</f>
        <v>2636</v>
      </c>
      <c r="O687" s="33" t="n">
        <f aca="false">R7+Q8+P9+O10+O11+P12+Q13+R14+R15+Q16+P17+O18+O19+P20+Q21+R22</f>
        <v>1476</v>
      </c>
      <c r="P687" s="33" t="n">
        <f aca="false">S7+R8+Q9+P10+P11+Q12+R13+S14+S15+R16+Q17+P18+P19+Q20+R21+S22</f>
        <v>2636</v>
      </c>
      <c r="Q687" s="33" t="n">
        <f aca="false">T7+S8+R9+Q10+Q11+R12+S13+T14+T15+S16+R17+Q18+Q19+R20+S21+T22</f>
        <v>1476</v>
      </c>
      <c r="R687" s="34" t="n">
        <f aca="false">U7+T8+S9+R10+R11+S12+T13+U14+U15+T16+S17+R18+R19+S20+T21+U22</f>
        <v>2636</v>
      </c>
      <c r="X687" s="68"/>
      <c r="Y687" s="68"/>
      <c r="Z687" s="68"/>
      <c r="AA687" s="68" t="s">
        <v>121</v>
      </c>
    </row>
    <row r="688" customFormat="false" ht="12.75" hidden="false" customHeight="false" outlineLevel="0" collapsed="false">
      <c r="C688" s="32" t="n">
        <f aca="false">F8+E9+D10+C11+C12+D13+E14+F15+F16+E17+D18+C19+C20+D21+E22+F23</f>
        <v>2056</v>
      </c>
      <c r="D688" s="33" t="n">
        <f aca="false">G8+F9+E10+D11+D12+E13+F14+G15+G16+F17+E18+D19+D20+E21+F22+G23</f>
        <v>2056</v>
      </c>
      <c r="E688" s="33" t="n">
        <f aca="false">H8+G9+F10+E11+E12+F13+G14+H15+H16+G17+F18+E19+E20+F21+G22+H23</f>
        <v>2056</v>
      </c>
      <c r="F688" s="33" t="n">
        <f aca="false">I8+H9+G10+F11+F12+G13+H14+I15+I16+H17+G18+F19+F20+G21+H22+I23</f>
        <v>2056</v>
      </c>
      <c r="G688" s="33" t="n">
        <f aca="false">J8+I9+H10+G11+G12+H13+I14+J15+J16+I17+H18+G19+G20+H21+I22+J23</f>
        <v>2056</v>
      </c>
      <c r="H688" s="33" t="n">
        <f aca="false">K8+J9+I10+H11+H12+I13+J14+K15+K16+J17+I18+H19+H20+I21+J22+K23</f>
        <v>2056</v>
      </c>
      <c r="I688" s="33" t="n">
        <f aca="false">L8+K9+J10+I11+I12+J13+K14+L15+L16+K17+J18+I19+I20+J21+K22+L23</f>
        <v>2056</v>
      </c>
      <c r="J688" s="33" t="n">
        <f aca="false">M8+L9+K10+J11+J12+K13+L14+M15+M16+L17+K18+J19+J20+K21+L22+M23</f>
        <v>2056</v>
      </c>
      <c r="K688" s="33" t="n">
        <f aca="false">N8+M9+L10+K11+K12+L13+M14+N15+N16+M17+L18+K19+K20+L21+M22+N23</f>
        <v>2056</v>
      </c>
      <c r="L688" s="33" t="n">
        <f aca="false">O8+N9+M10+L11+L12+M13+N14+O15+O16+N17+M18+L19+L20+M21+N22+O23</f>
        <v>2056</v>
      </c>
      <c r="M688" s="33" t="n">
        <f aca="false">P8+O9+N10+M11+M12+N13+O14+P15+P16+O17+N18+M19+M20+N21+O22+P23</f>
        <v>2056</v>
      </c>
      <c r="N688" s="33" t="n">
        <f aca="false">Q8+P9+O10+N11+N12+O13+P14+Q15+Q16+P17+O18+N19+N20+O21+P22+Q23</f>
        <v>2056</v>
      </c>
      <c r="O688" s="33" t="n">
        <f aca="false">R8+Q9+P10+O11+O12+P13+Q14+R15+R16+Q17+P18+O19+O20+P21+Q22+R23</f>
        <v>2056</v>
      </c>
      <c r="P688" s="33" t="n">
        <f aca="false">S8+R9+Q10+P11+P12+Q13+R14+S15+S16+R17+Q18+P19+P20+Q21+R22+S23</f>
        <v>2056</v>
      </c>
      <c r="Q688" s="33" t="n">
        <f aca="false">T8+S9+R10+Q11+Q12+R13+S14+T15+T16+S17+R18+Q19+Q20+R21+S22+T23</f>
        <v>2056</v>
      </c>
      <c r="R688" s="34" t="n">
        <f aca="false">U8+T9+S10+R11+R12+S13+T14+U15+U16+T17+S18+R19+R20+S21+T22+U23</f>
        <v>2056</v>
      </c>
      <c r="X688" s="68"/>
      <c r="Y688" s="68"/>
      <c r="Z688" s="68" t="s">
        <v>121</v>
      </c>
      <c r="AA688" s="68"/>
    </row>
    <row r="689" customFormat="false" ht="12.75" hidden="false" customHeight="false" outlineLevel="0" collapsed="false">
      <c r="C689" s="32" t="n">
        <f aca="false">F9+E10+D11+C12+C13+D14+E15+F16+F17+E18+D19+C20+C21+D22+E23+F24</f>
        <v>2508</v>
      </c>
      <c r="D689" s="33" t="n">
        <f aca="false">G9+F10+E11+D12+D13+E14+F15+G16+G17+F18+E19+D20+D21+E22+F23+G24</f>
        <v>1604</v>
      </c>
      <c r="E689" s="33" t="n">
        <f aca="false">H9+G10+F11+E12+E13+F14+G15+H16+H17+G18+F19+E20+E21+F22+G23+H24</f>
        <v>2508</v>
      </c>
      <c r="F689" s="33" t="n">
        <f aca="false">I9+H10+G11+F12+F13+G14+H15+I16+I17+H18+G19+F20+F21+G22+H23+I24</f>
        <v>1604</v>
      </c>
      <c r="G689" s="33" t="n">
        <f aca="false">J9+I10+H11+G12+G13+H14+I15+J16+J17+I18+H19+G20+G21+H22+I23+J24</f>
        <v>2508</v>
      </c>
      <c r="H689" s="33" t="n">
        <f aca="false">K9+J10+I11+H12+H13+I14+J15+K16+K17+J18+I19+H20+H21+I22+J23+K24</f>
        <v>1604</v>
      </c>
      <c r="I689" s="33" t="n">
        <f aca="false">L9+K10+J11+I12+I13+J14+K15+L16+L17+K18+J19+I20+I21+J22+K23+L24</f>
        <v>2508</v>
      </c>
      <c r="J689" s="33" t="n">
        <f aca="false">M9+L10+K11+J12+J13+K14+L15+M16+M17+L18+K19+J20+J21+K22+L23+M24</f>
        <v>1604</v>
      </c>
      <c r="K689" s="33" t="n">
        <f aca="false">N9+M10+L11+K12+K13+L14+M15+N16+N17+M18+L19+K20+K21+L22+M23+N24</f>
        <v>2508</v>
      </c>
      <c r="L689" s="33" t="n">
        <f aca="false">O9+N10+M11+L12+L13+M14+N15+O16+O17+N18+M19+L20+L21+M22+N23+O24</f>
        <v>1604</v>
      </c>
      <c r="M689" s="33" t="n">
        <f aca="false">P9+O10+N11+M12+M13+N14+O15+P16+P17+O18+N19+M20+M21+N22+O23+P24</f>
        <v>2508</v>
      </c>
      <c r="N689" s="33" t="n">
        <f aca="false">Q9+P10+O11+N12+N13+O14+P15+Q16+Q17+P18+O19+N20+N21+O22+P23+Q24</f>
        <v>1604</v>
      </c>
      <c r="O689" s="33" t="n">
        <f aca="false">R9+Q10+P11+O12+O13+P14+Q15+R16+R17+Q18+P19+O20+O21+P22+Q23+R24</f>
        <v>2508</v>
      </c>
      <c r="P689" s="33" t="n">
        <f aca="false">S9+R10+Q11+P12+P13+Q14+R15+S16+S17+R18+Q19+P20+P21+Q22+R23+S24</f>
        <v>1604</v>
      </c>
      <c r="Q689" s="33" t="n">
        <f aca="false">T9+S10+R11+Q12+Q13+R14+S15+T16+T17+S18+R19+Q20+Q21+R22+S23+T24</f>
        <v>2508</v>
      </c>
      <c r="R689" s="34" t="n">
        <f aca="false">U9+T10+S11+R12+R13+S14+T15+U16+U17+T18+S19+R20+R21+S22+T23+U24</f>
        <v>1604</v>
      </c>
      <c r="X689" s="68"/>
      <c r="Y689" s="68" t="s">
        <v>121</v>
      </c>
      <c r="Z689" s="68"/>
      <c r="AA689" s="68"/>
    </row>
    <row r="690" customFormat="false" ht="12.75" hidden="false" customHeight="false" outlineLevel="0" collapsed="false">
      <c r="C690" s="42" t="n">
        <f aca="false">F10+E11+D12+C13+C14+D15+E16+F17+F18+E19+D20+C21+C22+D23+E24+F25</f>
        <v>2048</v>
      </c>
      <c r="D690" s="40" t="n">
        <f aca="false">G10+F11+E12+D13+D14+E15+F16+G17+G18+F19+E20+D21+D22+E23+F24+G25</f>
        <v>2064</v>
      </c>
      <c r="E690" s="40" t="n">
        <f aca="false">H10+G11+F12+E13+E14+F15+G16+H17+H18+G19+F20+E21+E22+F23+G24+H25</f>
        <v>2048</v>
      </c>
      <c r="F690" s="40" t="n">
        <f aca="false">I10+H11+G12+F13+F14+G15+H16+I17+I18+H19+G20+F21+F22+G23+H24+I25</f>
        <v>2064</v>
      </c>
      <c r="G690" s="40" t="n">
        <f aca="false">J10+I11+H12+G13+G14+H15+I16+J17+J18+I19+H20+G21+G22+H23+I24+J25</f>
        <v>2048</v>
      </c>
      <c r="H690" s="40" t="n">
        <f aca="false">K10+J11+I12+H13+H14+I15+J16+K17+K18+J19+I20+H21+H22+I23+J24+K25</f>
        <v>2064</v>
      </c>
      <c r="I690" s="40" t="n">
        <f aca="false">L10+K11+J12+I13+I14+J15+K16+L17+L18+K19+J20+I21+I22+J23+K24+L25</f>
        <v>2048</v>
      </c>
      <c r="J690" s="40" t="n">
        <f aca="false">M10+L11+K12+J13+J14+K15+L16+M17+M18+L19+K20+J21+J22+K23+L24+M25</f>
        <v>2064</v>
      </c>
      <c r="K690" s="40" t="n">
        <f aca="false">N10+M11+L12+K13+K14+L15+M16+N17+N18+M19+L20+K21+K22+L23+M24+N25</f>
        <v>2048</v>
      </c>
      <c r="L690" s="40" t="n">
        <f aca="false">O10+N11+M12+L13+L14+M15+N16+O17+O18+N19+M20+L21+L22+M23+N24+O25</f>
        <v>2064</v>
      </c>
      <c r="M690" s="40" t="n">
        <f aca="false">P10+O11+N12+M13+M14+N15+O16+P17+P18+O19+N20+M21+M22+N23+O24+P25</f>
        <v>2048</v>
      </c>
      <c r="N690" s="40" t="n">
        <f aca="false">Q10+P11+O12+N13+N14+O15+P16+Q17+Q18+P19+O20+N21+N22+O23+P24+Q25</f>
        <v>2064</v>
      </c>
      <c r="O690" s="40" t="n">
        <f aca="false">R10+Q11+P12+O13+O14+P15+Q16+R17+R18+Q19+P20+O21+O22+P23+Q24+R25</f>
        <v>2048</v>
      </c>
      <c r="P690" s="40" t="n">
        <f aca="false">S10+R11+Q12+P13+P14+Q15+R16+S17+S18+R19+Q20+P21+P22+Q23+R24+S25</f>
        <v>2064</v>
      </c>
      <c r="Q690" s="40" t="n">
        <f aca="false">T10+S11+R12+Q13+Q14+R15+S16+T17+T18+S19+R20+Q21+Q22+R23+S24+T25</f>
        <v>2048</v>
      </c>
      <c r="R690" s="43" t="n">
        <f aca="false">U10+T11+S12+R13+R14+S15+T16+U17+U18+T19+S20+R21+R22+S23+T24+U25</f>
        <v>2064</v>
      </c>
      <c r="X690" s="68" t="s">
        <v>121</v>
      </c>
      <c r="Y690" s="68"/>
      <c r="Z690" s="68"/>
      <c r="AA690" s="68"/>
    </row>
    <row r="691" customFormat="false" ht="12.75" hidden="false" customHeight="false" outlineLevel="0" collapsed="false">
      <c r="C691" s="32" t="n">
        <f aca="false">F11+E12+D13+C14+C15+D16+E17+F18+F19+E20+D21+C22+C23+D24+E25+F26</f>
        <v>2636</v>
      </c>
      <c r="D691" s="33" t="n">
        <f aca="false">G11+F12+E13+D14+D15+E16+F17+G18+G19+F20+E21+D22+D23+E24+F25+G26</f>
        <v>1476</v>
      </c>
      <c r="E691" s="33" t="n">
        <f aca="false">H11+G12+F13+E14+E15+F16+G17+H18+H19+G20+F21+E22+E23+F24+G25+H26</f>
        <v>2636</v>
      </c>
      <c r="F691" s="33" t="n">
        <f aca="false">I11+H12+G13+F14+F15+G16+H17+I18+I19+H20+G21+F22+F23+G24+H25+I26</f>
        <v>1476</v>
      </c>
      <c r="G691" s="33" t="n">
        <f aca="false">J11+I12+H13+G14+G15+H16+I17+J18+J19+I20+H21+G22+G23+H24+I25+J26</f>
        <v>2636</v>
      </c>
      <c r="H691" s="33" t="n">
        <f aca="false">K11+J12+I13+H14+H15+I16+J17+K18+K19+J20+I21+H22+H23+I24+J25+K26</f>
        <v>1476</v>
      </c>
      <c r="I691" s="33" t="n">
        <f aca="false">L11+K12+J13+I14+I15+J16+K17+L18+L19+K20+J21+I22+I23+J24+K25+L26</f>
        <v>2636</v>
      </c>
      <c r="J691" s="33" t="n">
        <f aca="false">M11+L12+K13+J14+J15+K16+L17+M18+M19+L20+K21+J22+J23+K24+L25+M26</f>
        <v>1476</v>
      </c>
      <c r="K691" s="33" t="n">
        <f aca="false">N11+M12+L13+K14+K15+L16+M17+N18+N19+M20+L21+K22+K23+L24+M25+N26</f>
        <v>2636</v>
      </c>
      <c r="L691" s="33" t="n">
        <f aca="false">O11+N12+M13+L14+L15+M16+N17+O18+O19+N20+M21+L22+L23+M24+N25+O26</f>
        <v>1476</v>
      </c>
      <c r="M691" s="33" t="n">
        <f aca="false">P11+O12+N13+M14+M15+N16+O17+P18+P19+O20+N21+M22+M23+N24+O25+P26</f>
        <v>2636</v>
      </c>
      <c r="N691" s="33" t="n">
        <f aca="false">Q11+P12+O13+N14+N15+O16+P17+Q18+Q19+P20+O21+N22+N23+O24+P25+Q26</f>
        <v>1476</v>
      </c>
      <c r="O691" s="33" t="n">
        <f aca="false">R11+Q12+P13+O14+O15+P16+Q17+R18+R19+Q20+P21+O22+O23+P24+Q25+R26</f>
        <v>2636</v>
      </c>
      <c r="P691" s="33" t="n">
        <f aca="false">S11+R12+Q13+P14+P15+Q16+R17+S18+S19+R20+Q21+P22+P23+Q24+R25+S26</f>
        <v>1476</v>
      </c>
      <c r="Q691" s="33" t="n">
        <f aca="false">T11+S12+R13+Q14+Q15+R16+S17+T18+T19+S20+R21+Q22+Q23+R24+S25+T26</f>
        <v>2636</v>
      </c>
      <c r="R691" s="34" t="n">
        <f aca="false">U11+T12+S13+R14+R15+S16+T17+U18+U19+T20+S21+R22+R23+S24+T25+U26</f>
        <v>1476</v>
      </c>
      <c r="X691" s="68" t="s">
        <v>121</v>
      </c>
      <c r="Y691" s="68"/>
      <c r="Z691" s="68"/>
      <c r="AA691" s="68"/>
    </row>
    <row r="692" customFormat="false" ht="12.75" hidden="false" customHeight="false" outlineLevel="0" collapsed="false">
      <c r="C692" s="32" t="n">
        <f aca="false">F12+E13+D14+C15+C16+D17+E18+F19+F20+E21+D22+C23+C24+D25+E26+F27</f>
        <v>2056</v>
      </c>
      <c r="D692" s="33" t="n">
        <f aca="false">G12+F13+E14+D15+D16+E17+F18+G19+G20+F21+E22+D23+D24+E25+F26+G27</f>
        <v>2056</v>
      </c>
      <c r="E692" s="33" t="n">
        <f aca="false">H12+G13+F14+E15+E16+F17+G18+H19+H20+G21+F22+E23+E24+F25+G26+H27</f>
        <v>2056</v>
      </c>
      <c r="F692" s="33" t="n">
        <f aca="false">I12+H13+G14+F15+F16+G17+H18+I19+I20+H21+G22+F23+F24+G25+H26+I27</f>
        <v>2056</v>
      </c>
      <c r="G692" s="33" t="n">
        <f aca="false">J12+I13+H14+G15+G16+H17+I18+J19+J20+I21+H22+G23+G24+H25+I26+J27</f>
        <v>2056</v>
      </c>
      <c r="H692" s="33" t="n">
        <f aca="false">K12+J13+I14+H15+H16+I17+J18+K19+K20+J21+I22+H23+H24+I25+J26+K27</f>
        <v>2056</v>
      </c>
      <c r="I692" s="33" t="n">
        <f aca="false">L12+K13+J14+I15+I16+J17+K18+L19+L20+K21+J22+I23+I24+J25+K26+L27</f>
        <v>2056</v>
      </c>
      <c r="J692" s="33" t="n">
        <f aca="false">M12+L13+K14+J15+J16+K17+L18+M19+M20+L21+K22+J23+J24+K25+L26+M27</f>
        <v>2056</v>
      </c>
      <c r="K692" s="33" t="n">
        <f aca="false">N12+M13+L14+K15+K16+L17+M18+N19+N20+M21+L22+K23+K24+L25+M26+N27</f>
        <v>2056</v>
      </c>
      <c r="L692" s="33" t="n">
        <f aca="false">O12+N13+M14+L15+L16+M17+N18+O19+O20+N21+M22+L23+L24+M25+N26+O27</f>
        <v>2056</v>
      </c>
      <c r="M692" s="33" t="n">
        <f aca="false">P12+O13+N14+M15+M16+N17+O18+P19+P20+O21+N22+M23+M24+N25+O26+P27</f>
        <v>2056</v>
      </c>
      <c r="N692" s="33" t="n">
        <f aca="false">Q12+P13+O14+N15+N16+O17+P18+Q19+Q20+P21+O22+N23+N24+O25+P26+Q27</f>
        <v>2056</v>
      </c>
      <c r="O692" s="33" t="n">
        <f aca="false">R12+Q13+P14+O15+O16+P17+Q18+R19+R20+Q21+P22+O23+O24+P25+Q26+R27</f>
        <v>2056</v>
      </c>
      <c r="P692" s="33" t="n">
        <f aca="false">S12+R13+Q14+P15+P16+Q17+R18+S19+S20+R21+Q22+P23+P24+Q25+R26+S27</f>
        <v>2056</v>
      </c>
      <c r="Q692" s="33" t="n">
        <f aca="false">T12+S13+R14+Q15+Q16+R17+S18+T19+T20+S21+R22+Q23+Q24+R25+S26+T27</f>
        <v>2056</v>
      </c>
      <c r="R692" s="34" t="n">
        <f aca="false">U12+T13+S14+R15+R16+S17+T18+U19+U20+T21+S22+R23+R24+S25+T26+U27</f>
        <v>2056</v>
      </c>
      <c r="X692" s="68"/>
      <c r="Y692" s="68" t="s">
        <v>121</v>
      </c>
      <c r="Z692" s="68"/>
      <c r="AA692" s="68"/>
    </row>
    <row r="693" customFormat="false" ht="12.75" hidden="false" customHeight="false" outlineLevel="0" collapsed="false">
      <c r="C693" s="32" t="n">
        <f aca="false">F13+E14+D15+C16+C17+D18+E19+F20+F21+E22+D23+C24+C25+D26+E27+F28</f>
        <v>1604</v>
      </c>
      <c r="D693" s="33" t="n">
        <f aca="false">G13+F14+E15+D16+D17+E18+F19+G20+G21+F22+E23+D24+D25+E26+F27+G28</f>
        <v>2508</v>
      </c>
      <c r="E693" s="33" t="n">
        <f aca="false">H13+G14+F15+E16+E17+F18+G19+H20+H21+G22+F23+E24+E25+F26+G27+H28</f>
        <v>1604</v>
      </c>
      <c r="F693" s="33" t="n">
        <f aca="false">I13+H14+G15+F16+F17+G18+H19+I20+I21+H22+G23+F24+F25+G26+H27+I28</f>
        <v>2508</v>
      </c>
      <c r="G693" s="33" t="n">
        <f aca="false">J13+I14+H15+G16+G17+H18+I19+J20+J21+I22+H23+G24+G25+H26+I27+J28</f>
        <v>1604</v>
      </c>
      <c r="H693" s="33" t="n">
        <f aca="false">K13+J14+I15+H16+H17+I18+J19+K20+K21+J22+I23+H24+H25+I26+J27+K28</f>
        <v>2508</v>
      </c>
      <c r="I693" s="33" t="n">
        <f aca="false">L13+K14+J15+I16+I17+J18+K19+L20+L21+K22+J23+I24+I25+J26+K27+L28</f>
        <v>1604</v>
      </c>
      <c r="J693" s="33" t="n">
        <f aca="false">M13+L14+K15+J16+J17+K18+L19+M20+M21+L22+K23+J24+J25+K26+L27+M28</f>
        <v>2508</v>
      </c>
      <c r="K693" s="33" t="n">
        <f aca="false">N13+M14+L15+K16+K17+L18+M19+N20+N21+M22+L23+K24+K25+L26+M27+N28</f>
        <v>1604</v>
      </c>
      <c r="L693" s="33" t="n">
        <f aca="false">O13+N14+M15+L16+L17+M18+N19+O20+O21+N22+M23+L24+L25+M26+N27+O28</f>
        <v>2508</v>
      </c>
      <c r="M693" s="33" t="n">
        <f aca="false">P13+O14+N15+M16+M17+N18+O19+P20+P21+O22+N23+M24+M25+N26+O27+P28</f>
        <v>1604</v>
      </c>
      <c r="N693" s="33" t="n">
        <f aca="false">Q13+P14+O15+N16+N17+O18+P19+Q20+Q21+P22+O23+N24+N25+O26+P27+Q28</f>
        <v>2508</v>
      </c>
      <c r="O693" s="33" t="n">
        <f aca="false">R13+Q14+P15+O16+O17+P18+Q19+R20+R21+Q22+P23+O24+O25+P26+Q27+R28</f>
        <v>1604</v>
      </c>
      <c r="P693" s="33" t="n">
        <f aca="false">S13+R14+Q15+P16+P17+Q18+R19+S20+S21+R22+Q23+P24+P25+Q26+R27+S28</f>
        <v>2508</v>
      </c>
      <c r="Q693" s="33" t="n">
        <f aca="false">T13+S14+R15+Q16+Q17+R18+S19+T20+T21+S22+R23+Q24+Q25+R26+S27+T28</f>
        <v>1604</v>
      </c>
      <c r="R693" s="34" t="n">
        <f aca="false">U13+T14+S15+R16+R17+S18+T19+U20+U21+T22+S23+R24+R25+S26+T27+U28</f>
        <v>2508</v>
      </c>
      <c r="X693" s="68"/>
      <c r="Y693" s="68"/>
      <c r="Z693" s="68" t="s">
        <v>121</v>
      </c>
      <c r="AA693" s="68"/>
    </row>
    <row r="694" customFormat="false" ht="13.5" hidden="false" customHeight="false" outlineLevel="0" collapsed="false">
      <c r="C694" s="35" t="n">
        <f aca="false">F14+E15+D16+C17+C18+D19+E20+F21+F22+E23+D24+C25+C26+D27+E28+F29</f>
        <v>2064</v>
      </c>
      <c r="D694" s="36" t="n">
        <f aca="false">G14+F15+E16+D17+D18+E19+F20+G21+G22+F23+E24+D25+D26+E27+F28+G29</f>
        <v>2048</v>
      </c>
      <c r="E694" s="36" t="n">
        <f aca="false">H14+G15+F16+E17+E18+F19+G20+H21+H22+G23+F24+E25+E26+F27+G28+H29</f>
        <v>2064</v>
      </c>
      <c r="F694" s="36" t="n">
        <f aca="false">I14+H15+G16+F17+F18+G19+H20+I21+I22+H23+G24+F25+F26+G27+H28+I29</f>
        <v>2048</v>
      </c>
      <c r="G694" s="36" t="n">
        <f aca="false">J14+I15+H16+G17+G18+H19+I20+J21+J22+I23+H24+G25+G26+H27+I28+J29</f>
        <v>2064</v>
      </c>
      <c r="H694" s="36" t="n">
        <f aca="false">K14+J15+I16+H17+H18+I19+J20+K21+K22+J23+I24+H25+H26+I27+J28+K29</f>
        <v>2048</v>
      </c>
      <c r="I694" s="36" t="n">
        <f aca="false">L14+K15+J16+I17+I18+J19+K20+L21+L22+K23+J24+I25+I26+J27+K28+L29</f>
        <v>2064</v>
      </c>
      <c r="J694" s="36" t="n">
        <f aca="false">M14+L15+K16+J17+J18+K19+L20+M21+M22+L23+K24+J25+J26+K27+L28+M29</f>
        <v>2048</v>
      </c>
      <c r="K694" s="36" t="n">
        <f aca="false">N14+M15+L16+K17+K18+L19+M20+N21+N22+M23+L24+K25+K26+L27+M28+N29</f>
        <v>2064</v>
      </c>
      <c r="L694" s="36" t="n">
        <f aca="false">O14+N15+M16+L17+L18+M19+N20+O21+O22+N23+M24+L25+L26+M27+N28+O29</f>
        <v>2048</v>
      </c>
      <c r="M694" s="36" t="n">
        <f aca="false">P14+O15+N16+M17+M18+N19+O20+P21+P22+O23+N24+M25+M26+N27+O28+P29</f>
        <v>2064</v>
      </c>
      <c r="N694" s="36" t="n">
        <f aca="false">Q14+P15+O16+N17+N18+O19+P20+Q21+Q22+P23+O24+N25+N26+O27+P28+Q29</f>
        <v>2048</v>
      </c>
      <c r="O694" s="36" t="n">
        <f aca="false">R14+Q15+P16+O17+O18+P19+Q20+R21+R22+Q23+P24+O25+O26+P27+Q28+R29</f>
        <v>2064</v>
      </c>
      <c r="P694" s="36" t="n">
        <f aca="false">S14+R15+Q16+P17+P18+Q19+R20+S21+S22+R23+Q24+P25+P26+Q27+R28+S29</f>
        <v>2048</v>
      </c>
      <c r="Q694" s="36" t="n">
        <f aca="false">T14+S15+R16+Q17+Q18+R19+S20+T21+T22+S23+R24+Q25+Q26+R27+S28+T29</f>
        <v>2064</v>
      </c>
      <c r="R694" s="37" t="n">
        <f aca="false">U14+T15+S16+R17+R18+S19+T20+U21+U22+T23+S24+R25+R26+S27+T28+U29</f>
        <v>2048</v>
      </c>
      <c r="X694" s="68"/>
      <c r="Y694" s="68"/>
      <c r="Z694" s="68"/>
      <c r="AA694" s="68" t="s">
        <v>121</v>
      </c>
    </row>
    <row r="695" customFormat="false" ht="12.75" hidden="false" customHeight="false" outlineLevel="0" collapsed="false">
      <c r="A695" s="0" t="s">
        <v>156</v>
      </c>
      <c r="C695" s="0" t="n">
        <f aca="false">C2+C3+C6+C7+D1+D8+E1+E8+H1+H8+I1+I8+J2+J3+J6+J7</f>
        <v>1542</v>
      </c>
      <c r="D695" s="0" t="e">
        <f aca="false">D2+D3+D6+D7+E1+E8+F1+F8+I1+I8+J1+J8+K2+K3+K6+K7</f>
        <v>#VALUE!</v>
      </c>
      <c r="E695" s="0" t="e">
        <f aca="false">E2+E3+E6+E7+F1+F8+G1+G8+J1+J8+K1+K8+L2+L3+L6+L7</f>
        <v>#VALUE!</v>
      </c>
      <c r="F695" s="0" t="n">
        <f aca="false">F2+F3+F6+F7+G1+G8+H1+H8+K1+K8+L1+L8+M2+M3+M6+M7</f>
        <v>1550</v>
      </c>
      <c r="G695" s="0" t="n">
        <f aca="false">G2+G3+G6+G7+H1+H8+I1+I8+L1+L8+M1+M8+N2+N3+N6+N7</f>
        <v>1542</v>
      </c>
      <c r="H695" s="0" t="n">
        <f aca="false">H2+H3+H6+H7+I1+I8+J1+J8+M1+M8+N1+N8+O2+O3+O6+O7</f>
        <v>1534</v>
      </c>
      <c r="I695" s="0" t="n">
        <f aca="false">I2+I3+I6+I7+J1+J8+K1+K8+N1+N8+O1+O8+P2+P3+P6+P7</f>
        <v>1546</v>
      </c>
      <c r="J695" s="0" t="n">
        <f aca="false">J2+J3+J6+J7+K1+K8+L1+L8+O1+O8+P1+P8+Q2+Q3+Q6+Q7</f>
        <v>1558</v>
      </c>
      <c r="K695" s="0" t="n">
        <f aca="false">K2+K3+K6+K7+L1+L8+M1+M8+P1+P8+Q1+Q8+R2+R3+R6+R7</f>
        <v>1542</v>
      </c>
      <c r="L695" s="0" t="n">
        <f aca="false">L2+L3+L6+L7+M1+M8+N1+N8+Q1+Q8+R1+R8+S2+S3+S6+S7</f>
        <v>1526</v>
      </c>
      <c r="M695" s="0" t="n">
        <f aca="false">M2+M3+M6+M7+N1+N8+O1+O8+R1+R8+S1+S8+T2+T3+T6+T7</f>
        <v>1546</v>
      </c>
      <c r="N695" s="0" t="n">
        <f aca="false">N2+N3+N6+N7+O1+O8+P1+P8+S1+S8+T1+T8+U2+U3+U6+U7</f>
        <v>1566</v>
      </c>
      <c r="O695" s="0" t="n">
        <f aca="false">O2+O3+O6+O7+P1+P8+Q1+Q8+T1+T8+U1+U8+V2+V3+V6+V7</f>
        <v>1542</v>
      </c>
      <c r="P695" s="0" t="n">
        <f aca="false">P2+P3+P6+P7+Q1+Q8+R1+R8+U1+U8+V1+V8+W2+W3+W6+W7</f>
        <v>1518</v>
      </c>
      <c r="Q695" s="0" t="n">
        <f aca="false">Q2+Q3+Q6+Q7+R1+R8+S1+S8+V1+V8+W1+W8+X2+X3+X6+X7</f>
        <v>1538</v>
      </c>
      <c r="R695" s="0" t="n">
        <f aca="false">R2+R3+R6+R7+S1+S8+T1+T8+W1+W8+X1+X8+Y2+Y3+Y6+Y7</f>
        <v>1558</v>
      </c>
      <c r="S695" s="0" t="s">
        <v>157</v>
      </c>
    </row>
    <row r="696" customFormat="false" ht="12.75" hidden="false" customHeight="false" outlineLevel="0" collapsed="false">
      <c r="C696" s="0" t="n">
        <f aca="false">C3+C4+C7+C8+D2+D9+E2+E9+H2+H9+I2+I9+J3+J4+J7+J8</f>
        <v>2056</v>
      </c>
      <c r="D696" s="0" t="n">
        <f aca="false">D3+D4+D7+D8+E2+E9+F2+F9+I2+I9+J2+J9+K3+K4+K7+K8</f>
        <v>2056</v>
      </c>
      <c r="E696" s="0" t="n">
        <f aca="false">E3+E4+E7+E8+F2+F9+G2+G9+J2+J9+K2+K9+L3+L4+L7+L8</f>
        <v>2056</v>
      </c>
      <c r="F696" s="0" t="n">
        <f aca="false">F3+F4+F7+F8+G2+G9+H2+H9+K2+K9+L2+L9+M3+M4+M7+M8</f>
        <v>2056</v>
      </c>
      <c r="G696" s="0" t="n">
        <f aca="false">G3+G4+G7+G8+H2+H9+I2+I9+L2+L9+M2+M9+N3+N4+N7+N8</f>
        <v>2056</v>
      </c>
      <c r="H696" s="0" t="n">
        <f aca="false">H3+H4+H7+H8+I2+I9+J2+J9+M2+M9+N2+N9+O3+O4+O7+O8</f>
        <v>2056</v>
      </c>
      <c r="I696" s="0" t="n">
        <f aca="false">I3+I4+I7+I8+J2+J9+K2+K9+N2+N9+O2+O9+P3+P4+P7+P8</f>
        <v>2056</v>
      </c>
      <c r="J696" s="0" t="n">
        <f aca="false">J3+J4+J7+J8+K2+K9+L2+L9+O2+O9+P2+P9+Q3+Q4+Q7+Q8</f>
        <v>2056</v>
      </c>
      <c r="K696" s="0" t="n">
        <f aca="false">K3+K4+K7+K8+L2+L9+M2+M9+P2+P9+Q2+Q9+R3+R4+R7+R8</f>
        <v>2056</v>
      </c>
      <c r="L696" s="0" t="n">
        <f aca="false">L3+L4+L7+L8+M2+M9+N2+N9+Q2+Q9+R2+R9+S3+S4+S7+S8</f>
        <v>2056</v>
      </c>
      <c r="M696" s="0" t="n">
        <f aca="false">M3+M4+M7+M8+N2+N9+O2+O9+R2+R9+S2+S9+T3+T4+T7+T8</f>
        <v>2056</v>
      </c>
      <c r="N696" s="0" t="n">
        <f aca="false">N3+N4+N7+N8+O2+O9+P2+P9+S2+S9+T2+T9+U3+U4+U7+U8</f>
        <v>2056</v>
      </c>
      <c r="O696" s="0" t="n">
        <f aca="false">O3+O4+O7+O8+P2+P9+Q2+Q9+T2+T9+U2+U9+V3+V4+V7+V8</f>
        <v>2056</v>
      </c>
      <c r="P696" s="0" t="n">
        <f aca="false">P3+P4+P7+P8+Q2+Q9+R2+R9+U2+U9+V2+V9+W3+W4+W7+W8</f>
        <v>2056</v>
      </c>
      <c r="Q696" s="0" t="n">
        <f aca="false">Q3+Q4+Q7+Q8+R2+R9+S2+S9+V2+V9+W2+W9+X3+X4+X7+X8</f>
        <v>2056</v>
      </c>
      <c r="R696" s="0" t="n">
        <f aca="false">R3+R4+R7+R8+S2+S9+T2+T9+W2+W9+X2+X9+Y3+Y4+Y7+Y8</f>
        <v>2056</v>
      </c>
      <c r="T696" s="68"/>
      <c r="U696" s="68" t="s">
        <v>121</v>
      </c>
      <c r="V696" s="68" t="s">
        <v>121</v>
      </c>
      <c r="W696" s="68"/>
      <c r="X696" s="68"/>
      <c r="Y696" s="68" t="s">
        <v>121</v>
      </c>
      <c r="Z696" s="68" t="s">
        <v>121</v>
      </c>
      <c r="AA696" s="68"/>
    </row>
    <row r="697" customFormat="false" ht="12.75" hidden="false" customHeight="false" outlineLevel="0" collapsed="false">
      <c r="C697" s="0" t="n">
        <f aca="false">C4+C5+C8+C9+D3+D10+E3+E10+H3+H10+I3+I10+J4+J5+J8+J9</f>
        <v>2056</v>
      </c>
      <c r="D697" s="0" t="n">
        <f aca="false">D4+D5+D8+D9+E3+E10+F3+F10+I3+I10+J3+J10+K4+K5+K8+K9</f>
        <v>2056</v>
      </c>
      <c r="E697" s="0" t="n">
        <f aca="false">E4+E5+E8+E9+F3+F10+G3+G10+J3+J10+K3+K10+L4+L5+L8+L9</f>
        <v>2056</v>
      </c>
      <c r="F697" s="0" t="n">
        <f aca="false">F4+F5+F8+F9+G3+G10+H3+H10+K3+K10+L3+L10+M4+M5+M8+M9</f>
        <v>2056</v>
      </c>
      <c r="G697" s="0" t="n">
        <f aca="false">G4+G5+G8+G9+H3+H10+I3+I10+L3+L10+M3+M10+N4+N5+N8+N9</f>
        <v>2056</v>
      </c>
      <c r="H697" s="0" t="n">
        <f aca="false">H4+H5+H8+H9+I3+I10+J3+J10+M3+M10+N3+N10+O4+O5+O8+O9</f>
        <v>2056</v>
      </c>
      <c r="I697" s="0" t="n">
        <f aca="false">I4+I5+I8+I9+J3+J10+K3+K10+N3+N10+O3+O10+P4+P5+P8+P9</f>
        <v>2056</v>
      </c>
      <c r="J697" s="0" t="n">
        <f aca="false">J4+J5+J8+J9+K3+K10+L3+L10+O3+O10+P3+P10+Q4+Q5+Q8+Q9</f>
        <v>2056</v>
      </c>
      <c r="K697" s="0" t="n">
        <f aca="false">K4+K5+K8+K9+L3+L10+M3+M10+P3+P10+Q3+Q10+R4+R5+R8+R9</f>
        <v>2056</v>
      </c>
      <c r="L697" s="0" t="n">
        <f aca="false">L4+L5+L8+L9+M3+M10+N3+N10+Q3+Q10+R3+R10+S4+S5+S8+S9</f>
        <v>2056</v>
      </c>
      <c r="M697" s="0" t="n">
        <f aca="false">M4+M5+M8+M9+N3+N10+O3+O10+R3+R10+S3+S10+T4+T5+T8+T9</f>
        <v>2056</v>
      </c>
      <c r="N697" s="0" t="n">
        <f aca="false">N4+N5+N8+N9+O3+O10+P3+P10+S3+S10+T3+T10+U4+U5+U8+U9</f>
        <v>2056</v>
      </c>
      <c r="O697" s="0" t="n">
        <f aca="false">O4+O5+O8+O9+P3+P10+Q3+Q10+T3+T10+U3+U10+V4+V5+V8+V9</f>
        <v>2056</v>
      </c>
      <c r="P697" s="0" t="n">
        <f aca="false">P4+P5+P8+P9+Q3+Q10+R3+R10+U3+U10+V3+V10+W4+W5+W8+W9</f>
        <v>2056</v>
      </c>
      <c r="Q697" s="0" t="n">
        <f aca="false">Q4+Q5+Q8+Q9+R3+R10+S3+S10+V3+V10+W3+W10+X4+X5+X8+X9</f>
        <v>2056</v>
      </c>
      <c r="R697" s="0" t="n">
        <f aca="false">R4+R5+R8+R9+S3+S10+T3+T10+W3+W10+X3+X10+Y4+Y5+Y8+Y9</f>
        <v>2056</v>
      </c>
      <c r="T697" s="68" t="s">
        <v>124</v>
      </c>
      <c r="U697" s="68"/>
      <c r="V697" s="68"/>
      <c r="W697" s="68"/>
      <c r="X697" s="68"/>
      <c r="Y697" s="68"/>
      <c r="Z697" s="68"/>
      <c r="AA697" s="68" t="s">
        <v>121</v>
      </c>
    </row>
    <row r="698" customFormat="false" ht="12.75" hidden="false" customHeight="false" outlineLevel="0" collapsed="false">
      <c r="C698" s="0" t="n">
        <f aca="false">C5+C6+C9+C10+D4+D11+E4+E11+H4+H11+I4+I11+J5+J6+J9+J10</f>
        <v>2056</v>
      </c>
      <c r="D698" s="0" t="n">
        <f aca="false">D5+D6+D9+D10+E4+E11+F4+F11+I4+I11+J4+J11+K5+K6+K9+K10</f>
        <v>2056</v>
      </c>
      <c r="E698" s="0" t="n">
        <f aca="false">E5+E6+E9+E10+F4+F11+G4+G11+J4+J11+K4+K11+L5+L6+L9+L10</f>
        <v>2056</v>
      </c>
      <c r="F698" s="0" t="n">
        <f aca="false">F5+F6+F9+F10+G4+G11+H4+H11+K4+K11+L4+L11+M5+M6+M9+M10</f>
        <v>2056</v>
      </c>
      <c r="G698" s="0" t="n">
        <f aca="false">G5+G6+G9+G10+H4+H11+I4+I11+L4+L11+M4+M11+N5+N6+N9+N10</f>
        <v>2056</v>
      </c>
      <c r="H698" s="0" t="n">
        <f aca="false">H5+H6+H9+H10+I4+I11+J4+J11+M4+M11+N4+N11+O5+O6+O9+O10</f>
        <v>2056</v>
      </c>
      <c r="I698" s="0" t="n">
        <f aca="false">I5+I6+I9+I10+J4+J11+K4+K11+N4+N11+O4+O11+P5+P6+P9+P10</f>
        <v>2056</v>
      </c>
      <c r="J698" s="0" t="n">
        <f aca="false">J5+J6+J9+J10+K4+K11+L4+L11+O4+O11+P4+P11+Q5+Q6+Q9+Q10</f>
        <v>2056</v>
      </c>
      <c r="K698" s="0" t="n">
        <f aca="false">K5+K6+K9+K10+L4+L11+M4+M11+P4+P11+Q4+Q11+R5+R6+R9+R10</f>
        <v>2056</v>
      </c>
      <c r="L698" s="0" t="n">
        <f aca="false">L5+L6+L9+L10+M4+M11+N4+N11+Q4+Q11+R4+R11+S5+S6+S9+S10</f>
        <v>2056</v>
      </c>
      <c r="M698" s="0" t="n">
        <f aca="false">M5+M6+M9+M10+N4+N11+O4+O11+R4+R11+S4+S11+T5+T6+T9+T10</f>
        <v>2056</v>
      </c>
      <c r="N698" s="0" t="n">
        <f aca="false">N5+N6+N9+N10+O4+O11+P4+P11+S4+S11+T4+T11+U5+U6+U9+U10</f>
        <v>2056</v>
      </c>
      <c r="O698" s="0" t="n">
        <f aca="false">O5+O6+O9+O10+P4+P11+Q4+Q11+T4+T11+U4+U11+V5+V6+V9+V10</f>
        <v>2056</v>
      </c>
      <c r="P698" s="0" t="n">
        <f aca="false">P5+P6+P9+P10+Q4+Q11+R4+R11+U4+U11+V4+V11+W5+W6+W9+W10</f>
        <v>2056</v>
      </c>
      <c r="Q698" s="0" t="n">
        <f aca="false">Q5+Q6+Q9+Q10+R4+R11+S4+S11+V4+V11+W4+W11+X5+X6+X9+X10</f>
        <v>2056</v>
      </c>
      <c r="R698" s="0" t="n">
        <f aca="false">R5+R6+R9+R10+S4+S11+T4+T11+W4+W11+X4+X11+Y5+Y6+Y9+Y10</f>
        <v>2056</v>
      </c>
      <c r="T698" s="68" t="s">
        <v>121</v>
      </c>
      <c r="U698" s="68"/>
      <c r="V698" s="68" t="s">
        <v>158</v>
      </c>
      <c r="W698" s="68"/>
      <c r="X698" s="68" t="s">
        <v>156</v>
      </c>
      <c r="Y698" s="68"/>
      <c r="Z698" s="68"/>
      <c r="AA698" s="68" t="s">
        <v>121</v>
      </c>
    </row>
    <row r="699" customFormat="false" ht="12.75" hidden="false" customHeight="false" outlineLevel="0" collapsed="false">
      <c r="C699" s="0" t="n">
        <f aca="false">C6+C7+C10+C11+D5+D12+E5+E12+H5+H12+I5+I12+J6+J7+J10+J11</f>
        <v>2056</v>
      </c>
      <c r="D699" s="0" t="n">
        <f aca="false">D6+D7+D10+D11+E5+E12+F5+F12+I5+I12+J5+J12+K6+K7+K10+K11</f>
        <v>2056</v>
      </c>
      <c r="E699" s="0" t="n">
        <f aca="false">E6+E7+E10+E11+F5+F12+G5+G12+J5+J12+K5+K12+L6+L7+L10+L11</f>
        <v>2056</v>
      </c>
      <c r="F699" s="0" t="n">
        <f aca="false">F6+F7+F10+F11+G5+G12+H5+H12+K5+K12+L5+L12+M6+M7+M10+M11</f>
        <v>2056</v>
      </c>
      <c r="G699" s="0" t="n">
        <f aca="false">G6+G7+G10+G11+H5+H12+I5+I12+L5+L12+M5+M12+N6+N7+N10+N11</f>
        <v>2056</v>
      </c>
      <c r="H699" s="0" t="n">
        <f aca="false">H6+H7+H10+H11+I5+I12+J5+J12+M5+M12+N5+N12+O6+O7+O10+O11</f>
        <v>2056</v>
      </c>
      <c r="I699" s="0" t="n">
        <f aca="false">I6+I7+I10+I11+J5+J12+K5+K12+N5+N12+O5+O12+P6+P7+P10+P11</f>
        <v>2056</v>
      </c>
      <c r="J699" s="0" t="n">
        <f aca="false">J6+J7+J10+J11+K5+K12+L5+L12+O5+O12+P5+P12+Q6+Q7+Q10+Q11</f>
        <v>2056</v>
      </c>
      <c r="K699" s="0" t="n">
        <f aca="false">K6+K7+K10+K11+L5+L12+M5+M12+P5+P12+Q5+Q12+R6+R7+R10+R11</f>
        <v>2056</v>
      </c>
      <c r="L699" s="0" t="n">
        <f aca="false">L6+L7+L10+L11+M5+M12+N5+N12+Q5+Q12+R5+R12+S6+S7+S10+S11</f>
        <v>2056</v>
      </c>
      <c r="M699" s="0" t="n">
        <f aca="false">M6+M7+M10+M11+N5+N12+O5+O12+R5+R12+S5+S12+T6+T7+T10+T11</f>
        <v>2056</v>
      </c>
      <c r="N699" s="0" t="n">
        <f aca="false">N6+N7+N10+N11+O5+O12+P5+P12+S5+S12+T5+T12+U6+U7+U10+U11</f>
        <v>2056</v>
      </c>
      <c r="O699" s="0" t="n">
        <f aca="false">O6+O7+O10+O11+P5+P12+Q5+Q12+T5+T12+U5+U12+V6+V7+V10+V11</f>
        <v>2056</v>
      </c>
      <c r="P699" s="0" t="n">
        <f aca="false">P6+P7+P10+P11+Q5+Q12+R5+R12+U5+U12+V5+V12+W6+W7+W10+W11</f>
        <v>2056</v>
      </c>
      <c r="Q699" s="0" t="n">
        <f aca="false">Q6+Q7+Q10+Q11+R5+R12+S5+S12+V5+V12+W5+W12+X6+X7+X10+X11</f>
        <v>2056</v>
      </c>
      <c r="R699" s="0" t="n">
        <f aca="false">R6+R7+R10+R11+S5+S12+T5+T12+W5+W12+X5+X12+Y6+Y7+Y10+Y11</f>
        <v>2056</v>
      </c>
      <c r="T699" s="68"/>
      <c r="U699" s="68"/>
      <c r="V699" s="68"/>
      <c r="W699" s="68"/>
      <c r="X699" s="68"/>
      <c r="Y699" s="68"/>
      <c r="Z699" s="68"/>
      <c r="AA699" s="68"/>
    </row>
    <row r="700" customFormat="false" ht="12.75" hidden="false" customHeight="false" outlineLevel="0" collapsed="false">
      <c r="C700" s="0" t="n">
        <f aca="false">C7+C8+C11+C12+D6+D13+E6+E13+H6+H13+I6+I13+J7+J8+J11+J12</f>
        <v>2056</v>
      </c>
      <c r="D700" s="0" t="n">
        <f aca="false">D7+D8+D11+D12+E6+E13+F6+F13+I6+I13+J6+J13+K7+K8+K11+K12</f>
        <v>2056</v>
      </c>
      <c r="E700" s="0" t="n">
        <f aca="false">E7+E8+E11+E12+F6+F13+G6+G13+J6+J13+K6+K13+L7+L8+L11+L12</f>
        <v>2056</v>
      </c>
      <c r="F700" s="0" t="n">
        <f aca="false">F7+F8+F11+F12+G6+G13+H6+H13+K6+K13+L6+L13+M7+M8+M11+M12</f>
        <v>2056</v>
      </c>
      <c r="G700" s="0" t="n">
        <f aca="false">G7+G8+G11+G12+H6+H13+I6+I13+L6+L13+M6+M13+N7+N8+N11+N12</f>
        <v>2056</v>
      </c>
      <c r="H700" s="0" t="n">
        <f aca="false">H7+H8+H11+H12+I6+I13+J6+J13+M6+M13+N6+N13+O7+O8+O11+O12</f>
        <v>2056</v>
      </c>
      <c r="I700" s="0" t="n">
        <f aca="false">I7+I8+I11+I12+J6+J13+K6+K13+N6+N13+O6+O13+P7+P8+P11+P12</f>
        <v>2056</v>
      </c>
      <c r="J700" s="0" t="n">
        <f aca="false">J7+J8+J11+J12+K6+K13+L6+L13+O6+O13+P6+P13+Q7+Q8+Q11+Q12</f>
        <v>2056</v>
      </c>
      <c r="K700" s="0" t="n">
        <f aca="false">K7+K8+K11+K12+L6+L13+M6+M13+P6+P13+Q6+Q13+R7+R8+R11+R12</f>
        <v>2056</v>
      </c>
      <c r="L700" s="0" t="n">
        <f aca="false">L7+L8+L11+L12+M6+M13+N6+N13+Q6+Q13+R6+R13+S7+S8+S11+S12</f>
        <v>2056</v>
      </c>
      <c r="M700" s="0" t="n">
        <f aca="false">M7+M8+M11+M12+N6+N13+O6+O13+R6+R13+S6+S13+T7+T8+T11+T12</f>
        <v>2056</v>
      </c>
      <c r="N700" s="0" t="n">
        <f aca="false">N7+N8+N11+N12+O6+O13+P6+P13+S6+S13+T6+T13+U7+U8+U11+U12</f>
        <v>2056</v>
      </c>
      <c r="O700" s="0" t="n">
        <f aca="false">O7+O8+O11+O12+P6+P13+Q6+Q13+T6+T13+U6+U13+V7+V8+V11+V12</f>
        <v>2056</v>
      </c>
      <c r="P700" s="0" t="n">
        <f aca="false">P7+P8+P11+P12+Q6+Q13+R6+R13+U6+U13+V6+V13+W7+W8+W11+W12</f>
        <v>2056</v>
      </c>
      <c r="Q700" s="0" t="n">
        <f aca="false">Q7+Q8+Q11+Q12+R6+R13+S6+S13+V6+V13+W6+W13+X7+X8+X11+X12</f>
        <v>2056</v>
      </c>
      <c r="R700" s="0" t="n">
        <f aca="false">R7+R8+R11+R12+S6+S13+T6+T13+W6+W13+X6+X13+Y7+Y8+Y11+Y12</f>
        <v>2056</v>
      </c>
      <c r="T700" s="68"/>
      <c r="U700" s="68"/>
      <c r="V700" s="68"/>
      <c r="W700" s="68"/>
      <c r="X700" s="68"/>
      <c r="Y700" s="68"/>
      <c r="Z700" s="68"/>
      <c r="AA700" s="68"/>
    </row>
    <row r="701" customFormat="false" ht="12.75" hidden="false" customHeight="false" outlineLevel="0" collapsed="false">
      <c r="C701" s="0" t="n">
        <f aca="false">C8+C9+C12+C13+D7+D14+E7+E14+H7+H14+I7+I14+J8+J9+J12+J13</f>
        <v>2056</v>
      </c>
      <c r="D701" s="0" t="n">
        <f aca="false">D8+D9+D12+D13+E7+E14+F7+F14+I7+I14+J7+J14+K8+K9+K12+K13</f>
        <v>2056</v>
      </c>
      <c r="E701" s="0" t="n">
        <f aca="false">E8+E9+E12+E13+F7+F14+G7+G14+J7+J14+K7+K14+L8+L9+L12+L13</f>
        <v>2056</v>
      </c>
      <c r="F701" s="0" t="n">
        <f aca="false">F8+F9+F12+F13+G7+G14+H7+H14+K7+K14+L7+L14+M8+M9+M12+M13</f>
        <v>2056</v>
      </c>
      <c r="G701" s="0" t="n">
        <f aca="false">G8+G9+G12+G13+H7+H14+I7+I14+L7+L14+M7+M14+N8+N9+N12+N13</f>
        <v>2056</v>
      </c>
      <c r="H701" s="0" t="n">
        <f aca="false">H8+H9+H12+H13+I7+I14+J7+J14+M7+M14+N7+N14+O8+O9+O12+O13</f>
        <v>2056</v>
      </c>
      <c r="I701" s="0" t="n">
        <f aca="false">I8+I9+I12+I13+J7+J14+K7+K14+N7+N14+O7+O14+P8+P9+P12+P13</f>
        <v>2056</v>
      </c>
      <c r="J701" s="0" t="n">
        <f aca="false">J8+J9+J12+J13+K7+K14+L7+L14+O7+O14+P7+P14+Q8+Q9+Q12+Q13</f>
        <v>2056</v>
      </c>
      <c r="K701" s="0" t="n">
        <f aca="false">K8+K9+K12+K13+L7+L14+M7+M14+P7+P14+Q7+Q14+R8+R9+R12+R13</f>
        <v>2056</v>
      </c>
      <c r="L701" s="0" t="n">
        <f aca="false">L8+L9+L12+L13+M7+M14+N7+N14+Q7+Q14+R7+R14+S8+S9+S12+S13</f>
        <v>2056</v>
      </c>
      <c r="M701" s="0" t="n">
        <f aca="false">M8+M9+M12+M13+N7+N14+O7+O14+R7+R14+S7+S14+T8+T9+T12+T13</f>
        <v>2056</v>
      </c>
      <c r="N701" s="0" t="n">
        <f aca="false">N8+N9+N12+N13+O7+O14+P7+P14+S7+S14+T7+T14+U8+U9+U12+U13</f>
        <v>2056</v>
      </c>
      <c r="O701" s="0" t="n">
        <f aca="false">O8+O9+O12+O13+P7+P14+Q7+Q14+T7+T14+U7+U14+V8+V9+V12+V13</f>
        <v>2056</v>
      </c>
      <c r="P701" s="0" t="n">
        <f aca="false">P8+P9+P12+P13+Q7+Q14+R7+R14+U7+U14+V7+V14+W8+W9+W12+W13</f>
        <v>2056</v>
      </c>
      <c r="Q701" s="0" t="n">
        <f aca="false">Q8+Q9+Q12+Q13+R7+R14+S7+S14+V7+V14+W7+W14+X8+X9+X12+X13</f>
        <v>2056</v>
      </c>
      <c r="R701" s="0" t="n">
        <f aca="false">R8+R9+R12+R13+S7+S14+T7+T14+W7+W14+X7+X14+Y8+Y9+Y12+Y13</f>
        <v>2056</v>
      </c>
      <c r="T701" s="68" t="s">
        <v>121</v>
      </c>
      <c r="U701" s="68"/>
      <c r="V701" s="68"/>
      <c r="W701" s="68"/>
      <c r="X701" s="68"/>
      <c r="Y701" s="68"/>
      <c r="Z701" s="68"/>
      <c r="AA701" s="68" t="s">
        <v>121</v>
      </c>
    </row>
    <row r="702" customFormat="false" ht="12.75" hidden="false" customHeight="false" outlineLevel="0" collapsed="false">
      <c r="C702" s="0" t="n">
        <f aca="false">C9+C10+C13+C14+D8+D15+E8+E15+H8+H15+I8+I15+J9+J10+J13+J14</f>
        <v>2056</v>
      </c>
      <c r="D702" s="0" t="n">
        <f aca="false">D9+D10+D13+D14+E8+E15+F8+F15+I8+I15+J8+J15+K9+K10+K13+K14</f>
        <v>2056</v>
      </c>
      <c r="E702" s="0" t="n">
        <f aca="false">E9+E10+E13+E14+F8+F15+G8+G15+J8+J15+K8+K15+L9+L10+L13+L14</f>
        <v>2056</v>
      </c>
      <c r="F702" s="0" t="n">
        <f aca="false">F9+F10+F13+F14+G8+G15+H8+H15+K8+K15+L8+L15+M9+M10+M13+M14</f>
        <v>2056</v>
      </c>
      <c r="G702" s="0" t="n">
        <f aca="false">G9+G10+G13+G14+H8+H15+I8+I15+L8+L15+M8+M15+N9+N10+N13+N14</f>
        <v>2056</v>
      </c>
      <c r="H702" s="0" t="n">
        <f aca="false">H9+H10+H13+H14+I8+I15+J8+J15+M8+M15+N8+N15+O9+O10+O13+O14</f>
        <v>2056</v>
      </c>
      <c r="I702" s="0" t="n">
        <f aca="false">I9+I10+I13+I14+J8+J15+K8+K15+N8+N15+O8+O15+P9+P10+P13+P14</f>
        <v>2056</v>
      </c>
      <c r="J702" s="0" t="n">
        <f aca="false">J9+J10+J13+J14+K8+K15+L8+L15+O8+O15+P8+P15+Q9+Q10+Q13+Q14</f>
        <v>2056</v>
      </c>
      <c r="K702" s="0" t="n">
        <f aca="false">K9+K10+K13+K14+L8+L15+M8+M15+P8+P15+Q8+Q15+R9+R10+R13+R14</f>
        <v>2056</v>
      </c>
      <c r="L702" s="0" t="n">
        <f aca="false">L9+L10+L13+L14+M8+M15+N8+N15+Q8+Q15+R8+R15+S9+S10+S13+S14</f>
        <v>2056</v>
      </c>
      <c r="M702" s="0" t="n">
        <f aca="false">M9+M10+M13+M14+N8+N15+O8+O15+R8+R15+S8+S15+T9+T10+T13+T14</f>
        <v>2056</v>
      </c>
      <c r="N702" s="0" t="n">
        <f aca="false">N9+N10+N13+N14+O8+O15+P8+P15+S8+S15+T8+T15+U9+U10+U13+U14</f>
        <v>2056</v>
      </c>
      <c r="O702" s="0" t="n">
        <f aca="false">O9+O10+O13+O14+P8+P15+Q8+Q15+T8+T15+U8+U15+V9+V10+V13+V14</f>
        <v>2056</v>
      </c>
      <c r="P702" s="0" t="n">
        <f aca="false">P9+P10+P13+P14+Q8+Q15+R8+R15+U8+U15+V8+V15+W9+W10+W13+W14</f>
        <v>2056</v>
      </c>
      <c r="Q702" s="0" t="n">
        <f aca="false">Q9+Q10+Q13+Q14+R8+R15+S8+S15+V8+V15+W8+W15+X9+X10+X13+X14</f>
        <v>2056</v>
      </c>
      <c r="R702" s="0" t="n">
        <f aca="false">R9+R10+R13+R14+S8+S15+T8+T15+W8+W15+X8+X15+Y9+Y10+Y13+Y14</f>
        <v>2056</v>
      </c>
      <c r="T702" s="68" t="s">
        <v>121</v>
      </c>
      <c r="U702" s="68"/>
      <c r="V702" s="68"/>
      <c r="W702" s="68"/>
      <c r="X702" s="68"/>
      <c r="Y702" s="68"/>
      <c r="Z702" s="68"/>
      <c r="AA702" s="68" t="s">
        <v>121</v>
      </c>
    </row>
    <row r="703" customFormat="false" ht="12.75" hidden="false" customHeight="false" outlineLevel="0" collapsed="false">
      <c r="C703" s="0" t="n">
        <f aca="false">C10+C11+C14+C15+D9+D16+E9+E16+H9+H16+I9+I16+J10+J11+J14+J15</f>
        <v>2056</v>
      </c>
      <c r="D703" s="0" t="n">
        <f aca="false">D10+D11+D14+D15+E9+E16+F9+F16+I9+I16+J9+J16+K10+K11+K14+K15</f>
        <v>2056</v>
      </c>
      <c r="E703" s="0" t="n">
        <f aca="false">E10+E11+E14+E15+F9+F16+G9+G16+J9+J16+K9+K16+L10+L11+L14+L15</f>
        <v>2056</v>
      </c>
      <c r="F703" s="0" t="n">
        <f aca="false">F10+F11+F14+F15+G9+G16+H9+H16+K9+K16+L9+L16+M10+M11+M14+M15</f>
        <v>2056</v>
      </c>
      <c r="G703" s="0" t="n">
        <f aca="false">G10+G11+G14+G15+H9+H16+I9+I16+L9+L16+M9+M16+N10+N11+N14+N15</f>
        <v>2056</v>
      </c>
      <c r="H703" s="0" t="n">
        <f aca="false">H10+H11+H14+H15+I9+I16+J9+J16+M9+M16+N9+N16+O10+O11+O14+O15</f>
        <v>2056</v>
      </c>
      <c r="I703" s="0" t="n">
        <f aca="false">I10+I11+I14+I15+J9+J16+K9+K16+N9+N16+O9+O16+P10+P11+P14+P15</f>
        <v>2056</v>
      </c>
      <c r="J703" s="0" t="n">
        <f aca="false">J10+J11+J14+J15+K9+K16+L9+L16+O9+O16+P9+P16+Q10+Q11+Q14+Q15</f>
        <v>2056</v>
      </c>
      <c r="K703" s="0" t="n">
        <f aca="false">K10+K11+K14+K15+L9+L16+M9+M16+P9+P16+Q9+Q16+R10+R11+R14+R15</f>
        <v>2056</v>
      </c>
      <c r="L703" s="0" t="n">
        <f aca="false">L10+L11+L14+L15+M9+M16+N9+N16+Q9+Q16+R9+R16+S10+S11+S14+S15</f>
        <v>2056</v>
      </c>
      <c r="M703" s="0" t="n">
        <f aca="false">M10+M11+M14+M15+N9+N16+O9+O16+R9+R16+S9+S16+T10+T11+T14+T15</f>
        <v>2056</v>
      </c>
      <c r="N703" s="0" t="n">
        <f aca="false">N10+N11+N14+N15+O9+O16+P9+P16+S9+S16+T9+T16+U10+U11+U14+U15</f>
        <v>2056</v>
      </c>
      <c r="O703" s="0" t="n">
        <f aca="false">O10+O11+O14+O15+P9+P16+Q9+Q16+T9+T16+U9+U16+V10+V11+V14+V15</f>
        <v>2056</v>
      </c>
      <c r="P703" s="0" t="n">
        <f aca="false">P10+P11+P14+P15+Q9+Q16+R9+R16+U9+U16+V9+V16+W10+W11+W14+W15</f>
        <v>2056</v>
      </c>
      <c r="Q703" s="0" t="n">
        <f aca="false">Q10+Q11+Q14+Q15+R9+R16+S9+S16+V9+V16+W9+W16+X10+X11+X14+X15</f>
        <v>2056</v>
      </c>
      <c r="R703" s="0" t="n">
        <f aca="false">R10+R11+R14+R15+S9+S16+T9+T16+W9+W16+X9+X16+Y10+Y11+Y14+Y15</f>
        <v>2056</v>
      </c>
      <c r="T703" s="68"/>
      <c r="U703" s="68" t="s">
        <v>121</v>
      </c>
      <c r="V703" s="68" t="s">
        <v>121</v>
      </c>
      <c r="W703" s="68"/>
      <c r="X703" s="68"/>
      <c r="Y703" s="68" t="s">
        <v>121</v>
      </c>
      <c r="Z703" s="68" t="s">
        <v>121</v>
      </c>
      <c r="AA703" s="68"/>
    </row>
    <row r="704" customFormat="false" ht="12.75" hidden="false" customHeight="false" outlineLevel="0" collapsed="false">
      <c r="C704" s="0" t="n">
        <f aca="false">C11+C12+C15+C16+D10+D17+E10+E17+H10+H17+I10+I17+J11+J12+J15+J16</f>
        <v>2056</v>
      </c>
      <c r="D704" s="0" t="n">
        <f aca="false">D11+D12+D15+D16+E10+E17+F10+F17+I10+I17+J10+J17+K11+K12+K15+K16</f>
        <v>2056</v>
      </c>
      <c r="E704" s="0" t="n">
        <f aca="false">E11+E12+E15+E16+F10+F17+G10+G17+J10+J17+K10+K17+L11+L12+L15+L16</f>
        <v>2056</v>
      </c>
      <c r="F704" s="0" t="n">
        <f aca="false">F11+F12+F15+F16+G10+G17+H10+H17+K10+K17+L10+L17+M11+M12+M15+M16</f>
        <v>2056</v>
      </c>
      <c r="G704" s="0" t="n">
        <f aca="false">G11+G12+G15+G16+H10+H17+I10+I17+L10+L17+M10+M17+N11+N12+N15+N16</f>
        <v>2056</v>
      </c>
      <c r="H704" s="0" t="n">
        <f aca="false">H11+H12+H15+H16+I10+I17+J10+J17+M10+M17+N10+N17+O11+O12+O15+O16</f>
        <v>2056</v>
      </c>
      <c r="I704" s="0" t="n">
        <f aca="false">I11+I12+I15+I16+J10+J17+K10+K17+N10+N17+O10+O17+P11+P12+P15+P16</f>
        <v>2056</v>
      </c>
      <c r="J704" s="0" t="n">
        <f aca="false">J11+J12+J15+J16+K10+K17+L10+L17+O10+O17+P10+P17+Q11+Q12+Q15+Q16</f>
        <v>2056</v>
      </c>
      <c r="K704" s="0" t="n">
        <f aca="false">K11+K12+K15+K16+L10+L17+M10+M17+P10+P17+Q10+Q17+R11+R12+R15+R16</f>
        <v>2056</v>
      </c>
      <c r="L704" s="0" t="n">
        <f aca="false">L11+L12+L15+L16+M10+M17+N10+N17+Q10+Q17+R10+R17+S11+S12+S15+S16</f>
        <v>2056</v>
      </c>
      <c r="M704" s="0" t="n">
        <f aca="false">M11+M12+M15+M16+N10+N17+O10+O17+R10+R17+S10+S17+T11+T12+T15+T16</f>
        <v>2056</v>
      </c>
      <c r="N704" s="0" t="n">
        <f aca="false">N11+N12+N15+N16+O10+O17+P10+P17+S10+S17+T10+T17+U11+U12+U15+U16</f>
        <v>2056</v>
      </c>
      <c r="O704" s="0" t="n">
        <f aca="false">O11+O12+O15+O16+P10+P17+Q10+Q17+T10+T17+U10+U17+V11+V12+V15+V16</f>
        <v>2056</v>
      </c>
      <c r="P704" s="0" t="n">
        <f aca="false">P11+P12+P15+P16+Q10+Q17+R10+R17+U10+U17+V10+V17+W11+W12+W15+W16</f>
        <v>2056</v>
      </c>
      <c r="Q704" s="0" t="n">
        <f aca="false">Q11+Q12+Q15+Q16+R10+R17+S10+S17+V10+V17+W10+W17+X11+X12+X15+X16</f>
        <v>2056</v>
      </c>
      <c r="R704" s="0" t="n">
        <f aca="false">R11+R12+R15+R16+S10+S17+T10+T17+W10+W17+X10+X17+Y11+Y12+Y15+Y16</f>
        <v>2056</v>
      </c>
    </row>
    <row r="705" customFormat="false" ht="12.75" hidden="false" customHeight="false" outlineLevel="0" collapsed="false">
      <c r="C705" s="0" t="n">
        <f aca="false">C12+C13+C16+C17+D11+D18+E11+E18+H11+H18+I11+I18+J12+J13+J16+J17</f>
        <v>2056</v>
      </c>
      <c r="D705" s="0" t="n">
        <f aca="false">D12+D13+D16+D17+E11+E18+F11+F18+I11+I18+J11+J18+K12+K13+K16+K17</f>
        <v>2056</v>
      </c>
      <c r="E705" s="0" t="n">
        <f aca="false">E12+E13+E16+E17+F11+F18+G11+G18+J11+J18+K11+K18+L12+L13+L16+L17</f>
        <v>2056</v>
      </c>
      <c r="F705" s="0" t="n">
        <f aca="false">F12+F13+F16+F17+G11+G18+H11+H18+K11+K18+L11+L18+M12+M13+M16+M17</f>
        <v>2056</v>
      </c>
      <c r="G705" s="0" t="n">
        <f aca="false">G12+G13+G16+G17+H11+H18+I11+I18+L11+L18+M11+M18+N12+N13+N16+N17</f>
        <v>2056</v>
      </c>
      <c r="H705" s="0" t="n">
        <f aca="false">H12+H13+H16+H17+I11+I18+J11+J18+M11+M18+N11+N18+O12+O13+O16+O17</f>
        <v>2056</v>
      </c>
      <c r="I705" s="0" t="n">
        <f aca="false">I12+I13+I16+I17+J11+J18+K11+K18+N11+N18+O11+O18+P12+P13+P16+P17</f>
        <v>2056</v>
      </c>
      <c r="J705" s="0" t="n">
        <f aca="false">J12+J13+J16+J17+K11+K18+L11+L18+O11+O18+P11+P18+Q12+Q13+Q16+Q17</f>
        <v>2056</v>
      </c>
      <c r="K705" s="0" t="n">
        <f aca="false">K12+K13+K16+K17+L11+L18+M11+M18+P11+P18+Q11+Q18+R12+R13+R16+R17</f>
        <v>2056</v>
      </c>
      <c r="L705" s="0" t="n">
        <f aca="false">L12+L13+L16+L17+M11+M18+N11+N18+Q11+Q18+R11+R18+S12+S13+S16+S17</f>
        <v>2056</v>
      </c>
      <c r="M705" s="0" t="n">
        <f aca="false">M12+M13+M16+M17+N11+N18+O11+O18+R11+R18+S11+S18+T12+T13+T16+T17</f>
        <v>2056</v>
      </c>
      <c r="N705" s="0" t="n">
        <f aca="false">N12+N13+N16+N17+O11+O18+P11+P18+S11+S18+T11+T18+U12+U13+U16+U17</f>
        <v>2056</v>
      </c>
      <c r="O705" s="0" t="n">
        <f aca="false">O12+O13+O16+O17+P11+P18+Q11+Q18+T11+T18+U11+U18+V12+V13+V16+V17</f>
        <v>2056</v>
      </c>
      <c r="P705" s="0" t="n">
        <f aca="false">P12+P13+P16+P17+Q11+Q18+R11+R18+U11+U18+V11+V18+W12+W13+W16+W17</f>
        <v>2056</v>
      </c>
      <c r="Q705" s="0" t="n">
        <f aca="false">Q12+Q13+Q16+Q17+R11+R18+S11+S18+V11+V18+W11+W18+X12+X13+X16+X17</f>
        <v>2056</v>
      </c>
      <c r="R705" s="0" t="n">
        <f aca="false">R12+R13+R16+R17+S11+S18+T11+T18+W11+W18+X11+X18+Y12+Y13+Y16+Y17</f>
        <v>2056</v>
      </c>
    </row>
    <row r="706" customFormat="false" ht="12.75" hidden="false" customHeight="false" outlineLevel="0" collapsed="false">
      <c r="C706" s="0" t="n">
        <f aca="false">C13+C14+C17+C18+D12+D19+E12+E19+H12+H19+I12+I19+J13+J14+J17+J18</f>
        <v>2056</v>
      </c>
      <c r="D706" s="0" t="n">
        <f aca="false">D13+D14+D17+D18+E12+E19+F12+F19+I12+I19+J12+J19+K13+K14+K17+K18</f>
        <v>2056</v>
      </c>
      <c r="E706" s="0" t="n">
        <f aca="false">E13+E14+E17+E18+F12+F19+G12+G19+J12+J19+K12+K19+L13+L14+L17+L18</f>
        <v>2056</v>
      </c>
      <c r="F706" s="0" t="n">
        <f aca="false">F13+F14+F17+F18+G12+G19+H12+H19+K12+K19+L12+L19+M13+M14+M17+M18</f>
        <v>2056</v>
      </c>
      <c r="G706" s="0" t="n">
        <f aca="false">G13+G14+G17+G18+H12+H19+I12+I19+L12+L19+M12+M19+N13+N14+N17+N18</f>
        <v>2056</v>
      </c>
      <c r="H706" s="0" t="n">
        <f aca="false">H13+H14+H17+H18+I12+I19+J12+J19+M12+M19+N12+N19+O13+O14+O17+O18</f>
        <v>2056</v>
      </c>
      <c r="I706" s="0" t="n">
        <f aca="false">I13+I14+I17+I18+J12+J19+K12+K19+N12+N19+O12+O19+P13+P14+P17+P18</f>
        <v>2056</v>
      </c>
      <c r="J706" s="0" t="n">
        <f aca="false">J13+J14+J17+J18+K12+K19+L12+L19+O12+O19+P12+P19+Q13+Q14+Q17+Q18</f>
        <v>2056</v>
      </c>
      <c r="K706" s="0" t="n">
        <f aca="false">K13+K14+K17+K18+L12+L19+M12+M19+P12+P19+Q12+Q19+R13+R14+R17+R18</f>
        <v>2056</v>
      </c>
      <c r="L706" s="0" t="n">
        <f aca="false">L13+L14+L17+L18+M12+M19+N12+N19+Q12+Q19+R12+R19+S13+S14+S17+S18</f>
        <v>2056</v>
      </c>
      <c r="M706" s="0" t="n">
        <f aca="false">M13+M14+M17+M18+N12+N19+O12+O19+R12+R19+S12+S19+T13+T14+T17+T18</f>
        <v>2056</v>
      </c>
      <c r="N706" s="0" t="n">
        <f aca="false">N13+N14+N17+N18+O12+O19+P12+P19+S12+S19+T12+T19+U13+U14+U17+U18</f>
        <v>2056</v>
      </c>
      <c r="O706" s="0" t="n">
        <f aca="false">O13+O14+O17+O18+P12+P19+Q12+Q19+T12+T19+U12+U19+V13+V14+V17+V18</f>
        <v>2056</v>
      </c>
      <c r="P706" s="0" t="n">
        <f aca="false">P13+P14+P17+P18+Q12+Q19+R12+R19+U12+U19+V12+V19+W13+W14+W17+W18</f>
        <v>2056</v>
      </c>
      <c r="Q706" s="0" t="n">
        <f aca="false">Q13+Q14+Q17+Q18+R12+R19+S12+S19+V12+V19+W12+W19+X13+X14+X17+X18</f>
        <v>2056</v>
      </c>
      <c r="R706" s="0" t="n">
        <f aca="false">R13+R14+R17+R18+S12+S19+T12+T19+W12+W19+X12+X19+Y13+Y14+Y17+Y18</f>
        <v>2056</v>
      </c>
    </row>
    <row r="707" customFormat="false" ht="12.75" hidden="false" customHeight="false" outlineLevel="0" collapsed="false">
      <c r="C707" s="0" t="n">
        <f aca="false">C14+C15+C18+C19+D13+D20+E13+E20+H13+H20+I13+I20+J14+J15+J18+J19</f>
        <v>2056</v>
      </c>
      <c r="D707" s="0" t="n">
        <f aca="false">D14+D15+D18+D19+E13+E20+F13+F20+I13+I20+J13+J20+K14+K15+K18+K19</f>
        <v>2056</v>
      </c>
      <c r="E707" s="0" t="n">
        <f aca="false">E14+E15+E18+E19+F13+F20+G13+G20+J13+J20+K13+K20+L14+L15+L18+L19</f>
        <v>2056</v>
      </c>
      <c r="F707" s="0" t="n">
        <f aca="false">F14+F15+F18+F19+G13+G20+H13+H20+K13+K20+L13+L20+M14+M15+M18+M19</f>
        <v>2056</v>
      </c>
      <c r="G707" s="0" t="n">
        <f aca="false">G14+G15+G18+G19+H13+H20+I13+I20+L13+L20+M13+M20+N14+N15+N18+N19</f>
        <v>2056</v>
      </c>
      <c r="H707" s="0" t="n">
        <f aca="false">H14+H15+H18+H19+I13+I20+J13+J20+M13+M20+N13+N20+O14+O15+O18+O19</f>
        <v>2056</v>
      </c>
      <c r="I707" s="0" t="n">
        <f aca="false">I14+I15+I18+I19+J13+J20+K13+K20+N13+N20+O13+O20+P14+P15+P18+P19</f>
        <v>2056</v>
      </c>
      <c r="J707" s="0" t="n">
        <f aca="false">J14+J15+J18+J19+K13+K20+L13+L20+O13+O20+P13+P20+Q14+Q15+Q18+Q19</f>
        <v>2056</v>
      </c>
      <c r="K707" s="0" t="n">
        <f aca="false">K14+K15+K18+K19+L13+L20+M13+M20+P13+P20+Q13+Q20+R14+R15+R18+R19</f>
        <v>2056</v>
      </c>
      <c r="L707" s="0" t="n">
        <f aca="false">L14+L15+L18+L19+M13+M20+N13+N20+Q13+Q20+R13+R20+S14+S15+S18+S19</f>
        <v>2056</v>
      </c>
      <c r="M707" s="0" t="n">
        <f aca="false">M14+M15+M18+M19+N13+N20+O13+O20+R13+R20+S13+S20+T14+T15+T18+T19</f>
        <v>2056</v>
      </c>
      <c r="N707" s="0" t="n">
        <f aca="false">N14+N15+N18+N19+O13+O20+P13+P20+S13+S20+T13+T20+U14+U15+U18+U19</f>
        <v>2056</v>
      </c>
      <c r="O707" s="0" t="n">
        <f aca="false">O14+O15+O18+O19+P13+P20+Q13+Q20+T13+T20+U13+U20+V14+V15+V18+V19</f>
        <v>2056</v>
      </c>
      <c r="P707" s="0" t="n">
        <f aca="false">P14+P15+P18+P19+Q13+Q20+R13+R20+U13+U20+V13+V20+W14+W15+W18+W19</f>
        <v>2056</v>
      </c>
      <c r="Q707" s="0" t="n">
        <f aca="false">Q14+Q15+Q18+Q19+R13+R20+S13+S20+V13+V20+W13+W20+X14+X15+X18+X19</f>
        <v>2056</v>
      </c>
      <c r="R707" s="0" t="n">
        <f aca="false">R14+R15+R18+R19+S13+S20+T13+T20+W13+W20+X13+X20+Y14+Y15+Y18+Y19</f>
        <v>2056</v>
      </c>
    </row>
    <row r="708" customFormat="false" ht="12.75" hidden="false" customHeight="false" outlineLevel="0" collapsed="false">
      <c r="C708" s="0" t="n">
        <f aca="false">C15+C16+C19+C20+D14+D21+E14+E21+H14+H21+I14+I21+J15+J16+J19+J20</f>
        <v>2056</v>
      </c>
      <c r="D708" s="0" t="n">
        <f aca="false">D15+D16+D19+D20+E14+E21+F14+F21+I14+I21+J14+J21+K15+K16+K19+K20</f>
        <v>2056</v>
      </c>
      <c r="E708" s="0" t="n">
        <f aca="false">E15+E16+E19+E20+F14+F21+G14+G21+J14+J21+K14+K21+L15+L16+L19+L20</f>
        <v>2056</v>
      </c>
      <c r="F708" s="0" t="n">
        <f aca="false">F15+F16+F19+F20+G14+G21+H14+H21+K14+K21+L14+L21+M15+M16+M19+M20</f>
        <v>2056</v>
      </c>
      <c r="G708" s="0" t="n">
        <f aca="false">G15+G16+G19+G20+H14+H21+I14+I21+L14+L21+M14+M21+N15+N16+N19+N20</f>
        <v>2056</v>
      </c>
      <c r="H708" s="0" t="n">
        <f aca="false">H15+H16+H19+H20+I14+I21+J14+J21+M14+M21+N14+N21+O15+O16+O19+O20</f>
        <v>2056</v>
      </c>
      <c r="I708" s="0" t="n">
        <f aca="false">I15+I16+I19+I20+J14+J21+K14+K21+N14+N21+O14+O21+P15+P16+P19+P20</f>
        <v>2056</v>
      </c>
      <c r="J708" s="0" t="n">
        <f aca="false">J15+J16+J19+J20+K14+K21+L14+L21+O14+O21+P14+P21+Q15+Q16+Q19+Q20</f>
        <v>2056</v>
      </c>
      <c r="K708" s="0" t="n">
        <f aca="false">K15+K16+K19+K20+L14+L21+M14+M21+P14+P21+Q14+Q21+R15+R16+R19+R20</f>
        <v>2056</v>
      </c>
      <c r="L708" s="0" t="n">
        <f aca="false">L15+L16+L19+L20+M14+M21+N14+N21+Q14+Q21+R14+R21+S15+S16+S19+S20</f>
        <v>2056</v>
      </c>
      <c r="M708" s="0" t="n">
        <f aca="false">M15+M16+M19+M20+N14+N21+O14+O21+R14+R21+S14+S21+T15+T16+T19+T20</f>
        <v>2056</v>
      </c>
      <c r="N708" s="0" t="n">
        <f aca="false">N15+N16+N19+N20+O14+O21+P14+P21+S14+S21+T14+T21+U15+U16+U19+U20</f>
        <v>2056</v>
      </c>
      <c r="O708" s="0" t="n">
        <f aca="false">O15+O16+O19+O20+P14+P21+Q14+Q21+T14+T21+U14+U21+V15+V16+V19+V20</f>
        <v>2056</v>
      </c>
      <c r="P708" s="0" t="n">
        <f aca="false">P15+P16+P19+P20+Q14+Q21+R14+R21+U14+U21+V14+V21+W15+W16+W19+W20</f>
        <v>2056</v>
      </c>
      <c r="Q708" s="0" t="n">
        <f aca="false">Q15+Q16+Q19+Q20+R14+R21+S14+S21+V14+V21+W14+W21+X15+X16+X19+X20</f>
        <v>2056</v>
      </c>
      <c r="R708" s="0" t="n">
        <f aca="false">R15+R16+R19+R20+S14+S21+T14+T21+W14+W21+X14+X21+Y15+Y16+Y19+Y20</f>
        <v>2056</v>
      </c>
    </row>
    <row r="709" customFormat="false" ht="12.75" hidden="false" customHeight="false" outlineLevel="0" collapsed="false">
      <c r="C709" s="0" t="n">
        <f aca="false">C16+C17+C20+C21+D15+D22+E15+E22+H15+H22+I15+I22+J16+J17+J20+J21</f>
        <v>2056</v>
      </c>
      <c r="D709" s="0" t="n">
        <f aca="false">D16+D17+D20+D21+E15+E22+F15+F22+I15+I22+J15+J22+K16+K17+K20+K21</f>
        <v>2056</v>
      </c>
      <c r="E709" s="0" t="n">
        <f aca="false">E16+E17+E20+E21+F15+F22+G15+G22+J15+J22+K15+K22+L16+L17+L20+L21</f>
        <v>2056</v>
      </c>
      <c r="F709" s="0" t="n">
        <f aca="false">F16+F17+F20+F21+G15+G22+H15+H22+K15+K22+L15+L22+M16+M17+M20+M21</f>
        <v>2056</v>
      </c>
      <c r="G709" s="0" t="n">
        <f aca="false">G16+G17+G20+G21+H15+H22+I15+I22+L15+L22+M15+M22+N16+N17+N20+N21</f>
        <v>2056</v>
      </c>
      <c r="H709" s="0" t="n">
        <f aca="false">H16+H17+H20+H21+I15+I22+J15+J22+M15+M22+N15+N22+O16+O17+O20+O21</f>
        <v>2056</v>
      </c>
      <c r="I709" s="0" t="n">
        <f aca="false">I16+I17+I20+I21+J15+J22+K15+K22+N15+N22+O15+O22+P16+P17+P20+P21</f>
        <v>2056</v>
      </c>
      <c r="J709" s="0" t="n">
        <f aca="false">J16+J17+J20+J21+K15+K22+L15+L22+O15+O22+P15+P22+Q16+Q17+Q20+Q21</f>
        <v>2056</v>
      </c>
      <c r="K709" s="0" t="n">
        <f aca="false">K16+K17+K20+K21+L15+L22+M15+M22+P15+P22+Q15+Q22+R16+R17+R20+R21</f>
        <v>2056</v>
      </c>
      <c r="L709" s="0" t="n">
        <f aca="false">L16+L17+L20+L21+M15+M22+N15+N22+Q15+Q22+R15+R22+S16+S17+S20+S21</f>
        <v>2056</v>
      </c>
      <c r="M709" s="0" t="n">
        <f aca="false">M16+M17+M20+M21+N15+N22+O15+O22+R15+R22+S15+S22+T16+T17+T20+T21</f>
        <v>2056</v>
      </c>
      <c r="N709" s="0" t="n">
        <f aca="false">N16+N17+N20+N21+O15+O22+P15+P22+S15+S22+T15+T22+U16+U17+U20+U21</f>
        <v>2056</v>
      </c>
      <c r="O709" s="0" t="n">
        <f aca="false">O16+O17+O20+O21+P15+P22+Q15+Q22+T15+T22+U15+U22+V16+V17+V20+V21</f>
        <v>2056</v>
      </c>
      <c r="P709" s="0" t="n">
        <f aca="false">P16+P17+P20+P21+Q15+Q22+R15+R22+U15+U22+V15+V22+W16+W17+W20+W21</f>
        <v>2056</v>
      </c>
      <c r="Q709" s="0" t="n">
        <f aca="false">Q16+Q17+Q20+Q21+R15+R22+S15+S22+V15+V22+W15+W22+X16+X17+X20+X21</f>
        <v>2056</v>
      </c>
      <c r="R709" s="0" t="n">
        <f aca="false">R16+R17+R20+R21+S15+S22+T15+T22+W15+W22+X15+X22+Y16+Y17+Y20+Y21</f>
        <v>2056</v>
      </c>
    </row>
    <row r="710" customFormat="false" ht="12.75" hidden="false" customHeight="false" outlineLevel="0" collapsed="false">
      <c r="C710" s="0" t="n">
        <f aca="false">C17+C18+C21+C22+D16+D23+E16+E23+H16+H23+I16+I23+J17+J18+J21+J22</f>
        <v>2056</v>
      </c>
      <c r="D710" s="0" t="n">
        <f aca="false">D17+D18+D21+D22+E16+E23+F16+F23+I16+I23+J16+J23+K17+K18+K21+K22</f>
        <v>2056</v>
      </c>
      <c r="E710" s="0" t="n">
        <f aca="false">E17+E18+E21+E22+F16+F23+G16+G23+J16+J23+K16+K23+L17+L18+L21+L22</f>
        <v>2056</v>
      </c>
      <c r="F710" s="0" t="n">
        <f aca="false">F17+F18+F21+F22+G16+G23+H16+H23+K16+K23+L16+L23+M17+M18+M21+M22</f>
        <v>2056</v>
      </c>
      <c r="G710" s="0" t="n">
        <f aca="false">G17+G18+G21+G22+H16+H23+I16+I23+L16+L23+M16+M23+N17+N18+N21+N22</f>
        <v>2056</v>
      </c>
      <c r="H710" s="0" t="n">
        <f aca="false">H17+H18+H21+H22+I16+I23+J16+J23+M16+M23+N16+N23+O17+O18+O21+O22</f>
        <v>2056</v>
      </c>
      <c r="I710" s="0" t="n">
        <f aca="false">I17+I18+I21+I22+J16+J23+K16+K23+N16+N23+O16+O23+P17+P18+P21+P22</f>
        <v>2056</v>
      </c>
      <c r="J710" s="0" t="n">
        <f aca="false">J17+J18+J21+J22+K16+K23+L16+L23+O16+O23+P16+P23+Q17+Q18+Q21+Q22</f>
        <v>2056</v>
      </c>
      <c r="K710" s="0" t="n">
        <f aca="false">K17+K18+K21+K22+L16+L23+M16+M23+P16+P23+Q16+Q23+R17+R18+R21+R22</f>
        <v>2056</v>
      </c>
      <c r="L710" s="0" t="n">
        <f aca="false">L17+L18+L21+L22+M16+M23+N16+N23+Q16+Q23+R16+R23+S17+S18+S21+S22</f>
        <v>2056</v>
      </c>
      <c r="M710" s="0" t="n">
        <f aca="false">M17+M18+M21+M22+N16+N23+O16+O23+R16+R23+S16+S23+T17+T18+T21+T22</f>
        <v>2056</v>
      </c>
      <c r="N710" s="0" t="n">
        <f aca="false">N17+N18+N21+N22+O16+O23+P16+P23+S16+S23+T16+T23+U17+U18+U21+U22</f>
        <v>2056</v>
      </c>
      <c r="O710" s="0" t="n">
        <f aca="false">O17+O18+O21+O22+P16+P23+Q16+Q23+T16+T23+U16+U23+V17+V18+V21+V22</f>
        <v>2056</v>
      </c>
      <c r="P710" s="0" t="n">
        <f aca="false">P17+P18+P21+P22+Q16+Q23+R16+R23+U16+U23+V16+V23+W17+W18+W21+W22</f>
        <v>2056</v>
      </c>
      <c r="Q710" s="0" t="n">
        <f aca="false">Q17+Q18+Q21+Q22+R16+R23+S16+S23+V16+V23+W16+W23+X17+X18+X21+X22</f>
        <v>2056</v>
      </c>
      <c r="R710" s="0" t="n">
        <f aca="false">R17+R18+R21+R22+S16+S23+T16+T23+W16+W23+X16+X23+Y17+Y18+Y21+Y22</f>
        <v>2056</v>
      </c>
    </row>
    <row r="711" customFormat="false" ht="12.75" hidden="false" customHeight="false" outlineLevel="0" collapsed="false">
      <c r="A711" s="0" t="s">
        <v>159</v>
      </c>
      <c r="C711" s="47" t="e">
        <f aca="false">C1+C8+D2+D7+F1+F4+F5+F8+G1+G4+G5+G8+I2+I7+J1+J8</f>
        <v>#VALUE!</v>
      </c>
      <c r="D711" s="48" t="n">
        <f aca="false">D1+D8+E2+E7+G1+G4+G5+G8+H1+H4+H5+H8+J2+J7+K1+K8</f>
        <v>1554</v>
      </c>
      <c r="E711" s="48" t="n">
        <f aca="false">E1+E8+F2+F7+H1+H4+H5+H8+I1+I4+I5+I8+K2+K7+L1+L8</f>
        <v>1538</v>
      </c>
      <c r="F711" s="48" t="e">
        <f aca="false">F1+F8+G2+G7+I1+I4+I5+I8+J1+J4+J5+J8+L2+L7+M1+M8</f>
        <v>#VALUE!</v>
      </c>
      <c r="G711" s="48" t="n">
        <f aca="false">G1+G8+H2+H7+J1+J4+J5+J8+K1+K4+K5+K8+M2+M7+N1+N8</f>
        <v>1542</v>
      </c>
      <c r="H711" s="48" t="n">
        <f aca="false">H1+H8+I2+I7+K1+K4+K5+K8+L1+L4+L5+L8+N2+N7+O1+O8</f>
        <v>1554</v>
      </c>
      <c r="I711" s="48" t="n">
        <f aca="false">I1+I8+J2+J7+L1+L4+L5+L8+M1+M4+M5+M8+O2+O7+P1+P8</f>
        <v>1546</v>
      </c>
      <c r="J711" s="48" t="n">
        <f aca="false">J1+J8+K2+K7+M1+M4+M5+M8+N1+N4+N5+N8+P2+P7+Q1+Q8</f>
        <v>1530</v>
      </c>
      <c r="K711" s="48" t="n">
        <f aca="false">K1+K8+L2+L7+N1+N4+N5+N8+O1+O4+O5+O8+Q2+Q7+R1+R8</f>
        <v>1542</v>
      </c>
      <c r="L711" s="48" t="n">
        <f aca="false">L1+L8+M2+M7+O1+O4+O5+O8+P1+P4+P5+P8+R2+R7+S1+S8</f>
        <v>1562</v>
      </c>
      <c r="M711" s="48" t="n">
        <f aca="false">M1+M8+N2+N7+P1+P4+P5+P8+Q1+Q4+Q5+Q8+S2+S7+T1+T8</f>
        <v>1546</v>
      </c>
      <c r="N711" s="48" t="n">
        <f aca="false">N1+N8+O2+O7+Q1+Q4+Q5+Q8+R1+R4+R5+R8+T2+T7+U1+U8</f>
        <v>1522</v>
      </c>
      <c r="O711" s="48" t="n">
        <f aca="false">O1+O8+P2+P7+R1+R4+R5+R8+S1+S4+S5+S8+U2+U7+V1+V8</f>
        <v>1542</v>
      </c>
      <c r="P711" s="48" t="n">
        <f aca="false">P1+P8+Q2+Q7+S1+S4+S5+S8+T1+T4+T5+T8+V2+V7+W1+W8</f>
        <v>1562</v>
      </c>
      <c r="Q711" s="48" t="n">
        <f aca="false">Q1+Q8+R2+R7+T1+T4+T5+T8+U1+U4+U5+U8+W2+W7+X1+X8</f>
        <v>1538</v>
      </c>
      <c r="R711" s="49" t="n">
        <f aca="false">R1+R8+S2+S7+U1+U4+U5+U8+V1+V4+V5+V8+X2+X7+Y1+Y8</f>
        <v>1522</v>
      </c>
      <c r="S711" s="0" t="s">
        <v>159</v>
      </c>
    </row>
    <row r="712" customFormat="false" ht="12.75" hidden="false" customHeight="false" outlineLevel="0" collapsed="false">
      <c r="C712" s="39" t="n">
        <f aca="false">C2+C9+D3+D8+F2+F5+F6+F9+G2+G5+G6+G9+I3+I8+J2+J9</f>
        <v>2056</v>
      </c>
      <c r="D712" s="33" t="n">
        <f aca="false">D2+D9+E3+E8+G2+G5+G6+G9+H2+H5+H6+H9+J3+J8+K2+K9</f>
        <v>2056</v>
      </c>
      <c r="E712" s="33" t="n">
        <f aca="false">E2+E9+F3+F8+H2+H5+H6+H9+I2+I5+I6+I9+K3+K8+L2+L9</f>
        <v>2056</v>
      </c>
      <c r="F712" s="33" t="n">
        <f aca="false">F2+F9+G3+G8+I2+I5+I6+I9+J2+J5+J6+J9+L3+L8+M2+M9</f>
        <v>2056</v>
      </c>
      <c r="G712" s="33" t="n">
        <f aca="false">G2+G9+H3+H8+J2+J5+J6+J9+K2+K5+K6+K9+M3+M8+N2+N9</f>
        <v>2056</v>
      </c>
      <c r="H712" s="33" t="n">
        <f aca="false">H2+H9+I3+I8+K2+K5+K6+K9+L2+L5+L6+L9+N3+N8+O2+O9</f>
        <v>2056</v>
      </c>
      <c r="I712" s="33" t="n">
        <f aca="false">I2+I9+J3+J8+L2+L5+L6+L9+M2+M5+M6+M9+O3+O8+P2+P9</f>
        <v>2056</v>
      </c>
      <c r="J712" s="33" t="n">
        <f aca="false">J2+J9+K3+K8+M2+M5+M6+M9+N2+N5+N6+N9+P3+P8+Q2+Q9</f>
        <v>2056</v>
      </c>
      <c r="K712" s="33" t="n">
        <f aca="false">K2+K9+L3+L8+N2+N5+N6+N9+O2+O5+O6+O9+Q3+Q8+R2+R9</f>
        <v>2056</v>
      </c>
      <c r="L712" s="33" t="n">
        <f aca="false">L2+L9+M3+M8+O2+O5+O6+O9+P2+P5+P6+P9+R3+R8+S2+S9</f>
        <v>2056</v>
      </c>
      <c r="M712" s="33" t="n">
        <f aca="false">M2+M9+N3+N8+P2+P5+P6+P9+Q2+Q5+Q6+Q9+S3+S8+T2+T9</f>
        <v>2056</v>
      </c>
      <c r="N712" s="33" t="n">
        <f aca="false">N2+N9+O3+O8+Q2+Q5+Q6+Q9+R2+R5+R6+R9+T3+T8+U2+U9</f>
        <v>2056</v>
      </c>
      <c r="O712" s="33" t="n">
        <f aca="false">O2+O9+P3+P8+R2+R5+R6+R9+S2+S5+S6+S9+U3+U8+V2+V9</f>
        <v>2056</v>
      </c>
      <c r="P712" s="33" t="n">
        <f aca="false">P2+P9+Q3+Q8+S2+S5+S6+S9+T2+T5+T6+T9+V3+V8+W2+W9</f>
        <v>2056</v>
      </c>
      <c r="Q712" s="33" t="n">
        <f aca="false">Q2+Q9+R3+R8+T2+T5+T6+T9+U2+U5+U6+U9+W3+W8+X2+X9</f>
        <v>2056</v>
      </c>
      <c r="R712" s="45" t="n">
        <f aca="false">R2+R9+S3+S8+U2+U5+U6+U9+V2+V5+V6+V9+X3+X8+Y2+Y9</f>
        <v>2056</v>
      </c>
      <c r="T712" s="68" t="s">
        <v>121</v>
      </c>
      <c r="U712" s="68"/>
      <c r="V712" s="68"/>
      <c r="W712" s="68" t="s">
        <v>121</v>
      </c>
      <c r="X712" s="68" t="s">
        <v>121</v>
      </c>
      <c r="Y712" s="68"/>
      <c r="Z712" s="68"/>
      <c r="AA712" s="68" t="s">
        <v>121</v>
      </c>
    </row>
    <row r="713" customFormat="false" ht="12.75" hidden="false" customHeight="false" outlineLevel="0" collapsed="false">
      <c r="C713" s="39" t="n">
        <f aca="false">C3+C10+D4+D9+F3+F6+F7+F10+G3+G6+G7+G10+I4+I9+J3+J10</f>
        <v>2056</v>
      </c>
      <c r="D713" s="33" t="n">
        <f aca="false">D3+D10+E4+E9+G3+G6+G7+G10+H3+H6+H7+H10+J4+J9+K3+K10</f>
        <v>2056</v>
      </c>
      <c r="E713" s="33" t="n">
        <f aca="false">E3+E10+F4+F9+H3+H6+H7+H10+I3+I6+I7+I10+K4+K9+L3+L10</f>
        <v>2056</v>
      </c>
      <c r="F713" s="33" t="n">
        <f aca="false">F3+F10+G4+G9+I3+I6+I7+I10+J3+J6+J7+J10+L4+L9+M3+M10</f>
        <v>2056</v>
      </c>
      <c r="G713" s="33" t="n">
        <f aca="false">G3+G10+H4+H9+J3+J6+J7+J10+K3+K6+K7+K10+M4+M9+N3+N10</f>
        <v>2056</v>
      </c>
      <c r="H713" s="33" t="n">
        <f aca="false">H3+H10+I4+I9+K3+K6+K7+K10+L3+L6+L7+L10+N4+N9+O3+O10</f>
        <v>2056</v>
      </c>
      <c r="I713" s="33" t="n">
        <f aca="false">I3+I10+J4+J9+L3+L6+L7+L10+M3+M6+M7+M10+O4+O9+P3+P10</f>
        <v>2056</v>
      </c>
      <c r="J713" s="33" t="n">
        <f aca="false">J3+J10+K4+K9+M3+M6+M7+M10+N3+N6+N7+N10+P4+P9+Q3+Q10</f>
        <v>2056</v>
      </c>
      <c r="K713" s="33" t="n">
        <f aca="false">K3+K10+L4+L9+N3+N6+N7+N10+O3+O6+O7+O10+Q4+Q9+R3+R10</f>
        <v>2056</v>
      </c>
      <c r="L713" s="33" t="n">
        <f aca="false">L3+L10+M4+M9+O3+O6+O7+O10+P3+P6+P7+P10+R4+R9+S3+S10</f>
        <v>2056</v>
      </c>
      <c r="M713" s="33" t="n">
        <f aca="false">M3+M10+N4+N9+P3+P6+P7+P10+Q3+Q6+Q7+Q10+S4+S9+T3+T10</f>
        <v>2056</v>
      </c>
      <c r="N713" s="33" t="n">
        <f aca="false">N3+N10+O4+O9+Q3+Q6+Q7+Q10+R3+R6+R7+R10+T4+T9+U3+U10</f>
        <v>2056</v>
      </c>
      <c r="O713" s="33" t="n">
        <f aca="false">O3+O10+P4+P9+R3+R6+R7+R10+S3+S6+S7+S10+U4+U9+V3+V10</f>
        <v>2056</v>
      </c>
      <c r="P713" s="33" t="n">
        <f aca="false">P3+P10+Q4+Q9+S3+S6+S7+S10+T3+T6+T7+T10+V4+V9+W3+W10</f>
        <v>2056</v>
      </c>
      <c r="Q713" s="33" t="n">
        <f aca="false">Q3+Q10+R4+R9+T3+T6+T7+T10+U3+U6+U7+U10+W4+W9+X3+X10</f>
        <v>2056</v>
      </c>
      <c r="R713" s="45" t="n">
        <f aca="false">R3+R10+S4+S9+U3+U6+U7+U10+V3+V6+V7+V10+X4+X9+Y3+Y10</f>
        <v>2056</v>
      </c>
      <c r="T713" s="68"/>
      <c r="U713" s="68" t="s">
        <v>121</v>
      </c>
      <c r="V713" s="68"/>
      <c r="W713" s="68"/>
      <c r="X713" s="68"/>
      <c r="Y713" s="68"/>
      <c r="Z713" s="68" t="s">
        <v>121</v>
      </c>
      <c r="AA713" s="68"/>
    </row>
    <row r="714" customFormat="false" ht="12.75" hidden="false" customHeight="false" outlineLevel="0" collapsed="false">
      <c r="C714" s="39" t="n">
        <f aca="false">C4+C11+D5+D10+F4+F7+F8+F11+G4+G7+G8+G11+I5+I10+J4+J11</f>
        <v>2056</v>
      </c>
      <c r="D714" s="33" t="n">
        <f aca="false">D4+D11+E5+E10+G4+G7+G8+G11+H4+H7+H8+H11+J5+J10+K4+K11</f>
        <v>2056</v>
      </c>
      <c r="E714" s="33" t="n">
        <f aca="false">E4+E11+F5+F10+H4+H7+H8+H11+I4+I7+I8+I11+K5+K10+L4+L11</f>
        <v>2056</v>
      </c>
      <c r="F714" s="33" t="n">
        <f aca="false">F4+F11+G5+G10+I4+I7+I8+I11+J4+J7+J8+J11+L5+L10+M4+M11</f>
        <v>2056</v>
      </c>
      <c r="G714" s="33" t="n">
        <f aca="false">G4+G11+H5+H10+J4+J7+J8+J11+K4+K7+K8+K11+M5+M10+N4+N11</f>
        <v>2056</v>
      </c>
      <c r="H714" s="33" t="n">
        <f aca="false">H4+H11+I5+I10+K4+K7+K8+K11+L4+L7+L8+L11+N5+N10+O4+O11</f>
        <v>2056</v>
      </c>
      <c r="I714" s="33" t="n">
        <f aca="false">I4+I11+J5+J10+L4+L7+L8+L11+M4+M7+M8+M11+O5+O10+P4+P11</f>
        <v>2056</v>
      </c>
      <c r="J714" s="33" t="n">
        <f aca="false">J4+J11+K5+K10+M4+M7+M8+M11+N4+N7+N8+N11+P5+P10+Q4+Q11</f>
        <v>2056</v>
      </c>
      <c r="K714" s="33" t="n">
        <f aca="false">K4+K11+L5+L10+N4+N7+N8+N11+O4+O7+O8+O11+Q5+Q10+R4+R11</f>
        <v>2056</v>
      </c>
      <c r="L714" s="33" t="n">
        <f aca="false">L4+L11+M5+M10+O4+O7+O8+O11+P4+P7+P8+P11+R5+R10+S4+S11</f>
        <v>2056</v>
      </c>
      <c r="M714" s="33" t="n">
        <f aca="false">M4+M11+N5+N10+P4+P7+P8+P11+Q4+Q7+Q8+Q11+S5+S10+T4+T11</f>
        <v>2056</v>
      </c>
      <c r="N714" s="33" t="n">
        <f aca="false">N4+N11+O5+O10+Q4+Q7+Q8+Q11+R4+R7+R8+R11+T5+T10+U4+U11</f>
        <v>2056</v>
      </c>
      <c r="O714" s="33" t="n">
        <f aca="false">O4+O11+P5+P10+R4+R7+R8+R11+S4+S7+S8+S11+U5+U10+V4+V11</f>
        <v>2056</v>
      </c>
      <c r="P714" s="33" t="n">
        <f aca="false">P4+P11+Q5+Q10+S4+S7+S8+S11+T4+T7+T8+T11+V5+V10+W4+W11</f>
        <v>2056</v>
      </c>
      <c r="Q714" s="33" t="n">
        <f aca="false">Q4+Q11+R5+R10+T4+T7+T8+T11+U4+U7+U8+U11+W5+W10+X4+X11</f>
        <v>2056</v>
      </c>
      <c r="R714" s="45" t="n">
        <f aca="false">R4+R11+S5+S10+U4+U7+U8+U11+V4+V7+V8+V11+X5+X10+Y4+Y11</f>
        <v>2056</v>
      </c>
      <c r="T714" s="68"/>
      <c r="U714" s="68"/>
      <c r="V714" s="68"/>
      <c r="W714" s="68"/>
      <c r="X714" s="68"/>
      <c r="Y714" s="68"/>
      <c r="Z714" s="68"/>
      <c r="AA714" s="68"/>
    </row>
    <row r="715" customFormat="false" ht="12.75" hidden="false" customHeight="false" outlineLevel="0" collapsed="false">
      <c r="C715" s="39" t="n">
        <f aca="false">C5+C12+D6+D11+F5+F8+F9+F12+G5+G8+G9+G12+I6+I11+J5+J12</f>
        <v>2056</v>
      </c>
      <c r="D715" s="33" t="n">
        <f aca="false">D5+D12+E6+E11+G5+G8+G9+G12+H5+H8+H9+H12+J6+J11+K5+K12</f>
        <v>2056</v>
      </c>
      <c r="E715" s="33" t="n">
        <f aca="false">E5+E12+F6+F11+H5+H8+H9+H12+I5+I8+I9+I12+K6+K11+L5+L12</f>
        <v>2056</v>
      </c>
      <c r="F715" s="33" t="n">
        <f aca="false">F5+F12+G6+G11+I5+I8+I9+I12+J5+J8+J9+J12+L6+L11+M5+M12</f>
        <v>2056</v>
      </c>
      <c r="G715" s="33" t="n">
        <f aca="false">G5+G12+H6+H11+J5+J8+J9+J12+K5+K8+K9+K12+M6+M11+N5+N12</f>
        <v>2056</v>
      </c>
      <c r="H715" s="33" t="n">
        <f aca="false">H5+H12+I6+I11+K5+K8+K9+K12+L5+L8+L9+L12+N6+N11+O5+O12</f>
        <v>2056</v>
      </c>
      <c r="I715" s="33" t="n">
        <f aca="false">I5+I12+J6+J11+L5+L8+L9+L12+M5+M8+M9+M12+O6+O11+P5+P12</f>
        <v>2056</v>
      </c>
      <c r="J715" s="33" t="n">
        <f aca="false">J5+J12+K6+K11+M5+M8+M9+M12+N5+N8+N9+N12+P6+P11+Q5+Q12</f>
        <v>2056</v>
      </c>
      <c r="K715" s="33" t="n">
        <f aca="false">K5+K12+L6+L11+N5+N8+N9+N12+O5+O8+O9+O12+Q6+Q11+R5+R12</f>
        <v>2056</v>
      </c>
      <c r="L715" s="33" t="n">
        <f aca="false">L5+L12+M6+M11+O5+O8+O9+O12+P5+P8+P9+P12+R6+R11+S5+S12</f>
        <v>2056</v>
      </c>
      <c r="M715" s="33" t="n">
        <f aca="false">M5+M12+N6+N11+P5+P8+P9+P12+Q5+Q8+Q9+Q12+S6+S11+T5+T12</f>
        <v>2056</v>
      </c>
      <c r="N715" s="33" t="n">
        <f aca="false">N5+N12+O6+O11+Q5+Q8+Q9+Q12+R5+R8+R9+R12+T6+T11+U5+U12</f>
        <v>2056</v>
      </c>
      <c r="O715" s="33" t="n">
        <f aca="false">O5+O12+P6+P11+R5+R8+R9+R12+S5+S8+S9+S12+U6+U11+V5+V12</f>
        <v>2056</v>
      </c>
      <c r="P715" s="33" t="n">
        <f aca="false">P5+P12+Q6+Q11+S5+S8+S9+S12+T5+T8+T9+T12+V6+V11+W5+W12</f>
        <v>2056</v>
      </c>
      <c r="Q715" s="33" t="n">
        <f aca="false">Q5+Q12+R6+R11+T5+T8+T9+T12+U5+U8+U9+U12+W6+W11+X5+X12</f>
        <v>2056</v>
      </c>
      <c r="R715" s="45" t="n">
        <f aca="false">R5+R12+S6+S11+U5+U8+U9+U12+V5+V8+V9+V12+X6+X11+Y5+Y12</f>
        <v>2056</v>
      </c>
      <c r="T715" s="68"/>
      <c r="U715" s="68"/>
      <c r="V715" s="68"/>
      <c r="W715" s="68" t="s">
        <v>121</v>
      </c>
      <c r="X715" s="68" t="s">
        <v>121</v>
      </c>
      <c r="Y715" s="68"/>
      <c r="Z715" s="68"/>
      <c r="AA715" s="68"/>
    </row>
    <row r="716" customFormat="false" ht="12.75" hidden="false" customHeight="false" outlineLevel="0" collapsed="false">
      <c r="C716" s="39" t="n">
        <f aca="false">C6+C13+D7+D12+F6+F9+F10+F13+G6+G9+G10+G13+I7+I12+J6+J13</f>
        <v>2056</v>
      </c>
      <c r="D716" s="33" t="n">
        <f aca="false">D6+D13+E7+E12+G6+G9+G10+G13+H6+H9+H10+H13+J7+J12+K6+K13</f>
        <v>2056</v>
      </c>
      <c r="E716" s="33" t="n">
        <f aca="false">E6+E13+F7+F12+H6+H9+H10+H13+I6+I9+I10+I13+K7+K12+L6+L13</f>
        <v>2056</v>
      </c>
      <c r="F716" s="33" t="n">
        <f aca="false">F6+F13+G7+G12+I6+I9+I10+I13+J6+J9+J10+J13+L7+L12+M6+M13</f>
        <v>2056</v>
      </c>
      <c r="G716" s="33" t="n">
        <f aca="false">G6+G13+H7+H12+J6+J9+J10+J13+K6+K9+K10+K13+M7+M12+N6+N13</f>
        <v>2056</v>
      </c>
      <c r="H716" s="33" t="n">
        <f aca="false">H6+H13+I7+I12+K6+K9+K10+K13+L6+L9+L10+L13+N7+N12+O6+O13</f>
        <v>2056</v>
      </c>
      <c r="I716" s="33" t="n">
        <f aca="false">I6+I13+J7+J12+L6+L9+L10+L13+M6+M9+M10+M13+O7+O12+P6+P13</f>
        <v>2056</v>
      </c>
      <c r="J716" s="33" t="n">
        <f aca="false">J6+J13+K7+K12+M6+M9+M10+M13+N6+N9+N10+N13+P7+P12+Q6+Q13</f>
        <v>2056</v>
      </c>
      <c r="K716" s="33" t="n">
        <f aca="false">K6+K13+L7+L12+N6+N9+N10+N13+O6+O9+O10+O13+Q7+Q12+R6+R13</f>
        <v>2056</v>
      </c>
      <c r="L716" s="33" t="n">
        <f aca="false">L6+L13+M7+M12+O6+O9+O10+O13+P6+P9+P10+P13+R7+R12+S6+S13</f>
        <v>2056</v>
      </c>
      <c r="M716" s="33" t="n">
        <f aca="false">M6+M13+N7+N12+P6+P9+P10+P13+Q6+Q9+Q10+Q13+S7+S12+T6+T13</f>
        <v>2056</v>
      </c>
      <c r="N716" s="33" t="n">
        <f aca="false">N6+N13+O7+O12+Q6+Q9+Q10+Q13+R6+R9+R10+R13+T7+T12+U6+U13</f>
        <v>2056</v>
      </c>
      <c r="O716" s="33" t="n">
        <f aca="false">O6+O13+P7+P12+R6+R9+R10+R13+S6+S9+S10+S13+U7+U12+V6+V13</f>
        <v>2056</v>
      </c>
      <c r="P716" s="33" t="n">
        <f aca="false">P6+P13+Q7+Q12+S6+S9+S10+S13+T6+T9+T10+T13+V7+V12+W6+W13</f>
        <v>2056</v>
      </c>
      <c r="Q716" s="33" t="n">
        <f aca="false">Q6+Q13+R7+R12+T6+T9+T10+T13+U6+U9+U10+U13+W7+W12+X6+X13</f>
        <v>2056</v>
      </c>
      <c r="R716" s="45" t="n">
        <f aca="false">R6+R13+S7+S12+U6+U9+U10+U13+V6+V9+V10+V13+X7+X12+Y6+Y13</f>
        <v>2056</v>
      </c>
      <c r="T716" s="68"/>
      <c r="U716" s="68"/>
      <c r="V716" s="68"/>
      <c r="W716" s="68" t="s">
        <v>121</v>
      </c>
      <c r="X716" s="68" t="s">
        <v>121</v>
      </c>
      <c r="Y716" s="68"/>
      <c r="Z716" s="68"/>
      <c r="AA716" s="68"/>
    </row>
    <row r="717" customFormat="false" ht="12.75" hidden="false" customHeight="false" outlineLevel="0" collapsed="false">
      <c r="C717" s="39" t="n">
        <f aca="false">C7+C14+D8+D13+F7+F10+F11+F14+G7+G10+G11+G14+I8+I13+J7+J14</f>
        <v>2056</v>
      </c>
      <c r="D717" s="33" t="n">
        <f aca="false">D7+D14+E8+E13+G7+G10+G11+G14+H7+H10+H11+H14+J8+J13+K7+K14</f>
        <v>2056</v>
      </c>
      <c r="E717" s="33" t="n">
        <f aca="false">E7+E14+F8+F13+H7+H10+H11+H14+I7+I10+I11+I14+K8+K13+L7+L14</f>
        <v>2056</v>
      </c>
      <c r="F717" s="33" t="n">
        <f aca="false">F7+F14+G8+G13+I7+I10+I11+I14+J7+J10+J11+J14+L8+L13+M7+M14</f>
        <v>2056</v>
      </c>
      <c r="G717" s="33" t="n">
        <f aca="false">G7+G14+H8+H13+J7+J10+J11+J14+K7+K10+K11+K14+M8+M13+N7+N14</f>
        <v>2056</v>
      </c>
      <c r="H717" s="33" t="n">
        <f aca="false">H7+H14+I8+I13+K7+K10+K11+K14+L7+L10+L11+L14+N8+N13+O7+O14</f>
        <v>2056</v>
      </c>
      <c r="I717" s="33" t="n">
        <f aca="false">I7+I14+J8+J13+L7+L10+L11+L14+M7+M10+M11+M14+O8+O13+P7+P14</f>
        <v>2056</v>
      </c>
      <c r="J717" s="33" t="n">
        <f aca="false">J7+J14+K8+K13+M7+M10+M11+M14+N7+N10+N11+N14+P8+P13+Q7+Q14</f>
        <v>2056</v>
      </c>
      <c r="K717" s="33" t="n">
        <f aca="false">K7+K14+L8+L13+N7+N10+N11+N14+O7+O10+O11+O14+Q8+Q13+R7+R14</f>
        <v>2056</v>
      </c>
      <c r="L717" s="33" t="n">
        <f aca="false">L7+L14+M8+M13+O7+O10+O11+O14+P7+P10+P11+P14+R8+R13+S7+S14</f>
        <v>2056</v>
      </c>
      <c r="M717" s="33" t="n">
        <f aca="false">M7+M14+N8+N13+P7+P10+P11+P14+Q7+Q10+Q11+Q14+S8+S13+T7+T14</f>
        <v>2056</v>
      </c>
      <c r="N717" s="33" t="n">
        <f aca="false">N7+N14+O8+O13+Q7+Q10+Q11+Q14+R7+R10+R11+R14+T8+T13+U7+U14</f>
        <v>2056</v>
      </c>
      <c r="O717" s="33" t="n">
        <f aca="false">O7+O14+P8+P13+R7+R10+R11+R14+S7+S10+S11+S14+U8+U13+V7+V14</f>
        <v>2056</v>
      </c>
      <c r="P717" s="33" t="n">
        <f aca="false">P7+P14+Q8+Q13+S7+S10+S11+S14+T7+T10+T11+T14+V8+V13+W7+W14</f>
        <v>2056</v>
      </c>
      <c r="Q717" s="33" t="n">
        <f aca="false">Q7+Q14+R8+R13+T7+T10+T11+T14+U7+U10+U11+U14+W8+W13+X7+X14</f>
        <v>2056</v>
      </c>
      <c r="R717" s="45" t="n">
        <f aca="false">R7+R14+S8+S13+U7+U10+U11+U14+V7+V10+V11+V14+X8+X13+Y7+Y14</f>
        <v>2056</v>
      </c>
      <c r="T717" s="68"/>
      <c r="U717" s="68"/>
      <c r="V717" s="68"/>
      <c r="W717" s="68"/>
      <c r="X717" s="68"/>
      <c r="Y717" s="68"/>
      <c r="Z717" s="68"/>
      <c r="AA717" s="68"/>
    </row>
    <row r="718" customFormat="false" ht="12.75" hidden="false" customHeight="false" outlineLevel="0" collapsed="false">
      <c r="C718" s="39" t="n">
        <f aca="false">C8+C15+D9+D14+F8+F11+F12+F15+G8+G11+G12+G15+I9+I14+J8+J15</f>
        <v>2056</v>
      </c>
      <c r="D718" s="33" t="n">
        <f aca="false">D8+D15+E9+E14+G8+G11+G12+G15+H8+H11+H12+H15+J9+J14+K8+K15</f>
        <v>2056</v>
      </c>
      <c r="E718" s="33" t="n">
        <f aca="false">E8+E15+F9+F14+H8+H11+H12+H15+I8+I11+I12+I15+K9+K14+L8+L15</f>
        <v>2056</v>
      </c>
      <c r="F718" s="33" t="n">
        <f aca="false">F8+F15+G9+G14+I8+I11+I12+I15+J8+J11+J12+J15+L9+L14+M8+M15</f>
        <v>2056</v>
      </c>
      <c r="G718" s="33" t="n">
        <f aca="false">G8+G15+H9+H14+J8+J11+J12+J15+K8+K11+K12+K15+M9+M14+N8+N15</f>
        <v>2056</v>
      </c>
      <c r="H718" s="33" t="n">
        <f aca="false">H8+H15+I9+I14+K8+K11+K12+K15+L8+L11+L12+L15+N9+N14+O8+O15</f>
        <v>2056</v>
      </c>
      <c r="I718" s="33" t="n">
        <f aca="false">I8+I15+J9+J14+L8+L11+L12+L15+M8+M11+M12+M15+O9+O14+P8+P15</f>
        <v>2056</v>
      </c>
      <c r="J718" s="33" t="n">
        <f aca="false">J8+J15+K9+K14+M8+M11+M12+M15+N8+N11+N12+N15+P9+P14+Q8+Q15</f>
        <v>2056</v>
      </c>
      <c r="K718" s="33" t="n">
        <f aca="false">K8+K15+L9+L14+N8+N11+N12+N15+O8+O11+O12+O15+Q9+Q14+R8+R15</f>
        <v>2056</v>
      </c>
      <c r="L718" s="33" t="n">
        <f aca="false">L8+L15+M9+M14+O8+O11+O12+O15+P8+P11+P12+P15+R9+R14+S8+S15</f>
        <v>2056</v>
      </c>
      <c r="M718" s="33" t="n">
        <f aca="false">M8+M15+N9+N14+P8+P11+P12+P15+Q8+Q11+Q12+Q15+S9+S14+T8+T15</f>
        <v>2056</v>
      </c>
      <c r="N718" s="33" t="n">
        <f aca="false">N8+N15+O9+O14+Q8+Q11+Q12+Q15+R8+R11+R12+R15+T9+T14+U8+U15</f>
        <v>2056</v>
      </c>
      <c r="O718" s="33" t="n">
        <f aca="false">O8+O15+P9+P14+R8+R11+R12+R15+S8+S11+S12+S15+U9+U14+V8+V15</f>
        <v>2056</v>
      </c>
      <c r="P718" s="33" t="n">
        <f aca="false">P8+P15+Q9+Q14+S8+S11+S12+S15+T8+T11+T12+T15+V9+V14+W8+W15</f>
        <v>2056</v>
      </c>
      <c r="Q718" s="33" t="n">
        <f aca="false">Q8+Q15+R9+R14+T8+T11+T12+T15+U8+U11+U12+U15+W9+W14+X8+X15</f>
        <v>2056</v>
      </c>
      <c r="R718" s="45" t="n">
        <f aca="false">R8+R15+S9+S14+U8+U11+U12+U15+V8+V11+V12+V15+X9+X14+Y8+Y15</f>
        <v>2056</v>
      </c>
      <c r="T718" s="68"/>
      <c r="U718" s="68" t="s">
        <v>121</v>
      </c>
      <c r="V718" s="68"/>
      <c r="W718" s="68"/>
      <c r="X718" s="68"/>
      <c r="Y718" s="68"/>
      <c r="Z718" s="68" t="s">
        <v>121</v>
      </c>
      <c r="AA718" s="68"/>
    </row>
    <row r="719" customFormat="false" ht="12.75" hidden="false" customHeight="false" outlineLevel="0" collapsed="false">
      <c r="C719" s="39" t="n">
        <f aca="false">C9+C16+D10+D15+F9+F12+F13+F16+G9+G12+G13+G16+I10+I15+J9+J16</f>
        <v>2056</v>
      </c>
      <c r="D719" s="33" t="n">
        <f aca="false">D9+D16+E10+E15+G9+G12+G13+G16+H9+H12+H13+H16+J10+J15+K9+K16</f>
        <v>2056</v>
      </c>
      <c r="E719" s="33" t="n">
        <f aca="false">E9+E16+F10+F15+H9+H12+H13+H16+I9+I12+I13+I16+K10+K15+L9+L16</f>
        <v>2056</v>
      </c>
      <c r="F719" s="33" t="n">
        <f aca="false">F9+F16+G10+G15+I9+I12+I13+I16+J9+J12+J13+J16+L10+L15+M9+M16</f>
        <v>2056</v>
      </c>
      <c r="G719" s="33" t="n">
        <f aca="false">G9+G16+H10+H15+J9+J12+J13+J16+K9+K12+K13+K16+M10+M15+N9+N16</f>
        <v>2056</v>
      </c>
      <c r="H719" s="33" t="n">
        <f aca="false">H9+H16+I10+I15+K9+K12+K13+K16+L9+L12+L13+L16+N10+N15+O9+O16</f>
        <v>2056</v>
      </c>
      <c r="I719" s="33" t="n">
        <f aca="false">I9+I16+J10+J15+L9+L12+L13+L16+M9+M12+M13+M16+O10+O15+P9+P16</f>
        <v>2056</v>
      </c>
      <c r="J719" s="33" t="n">
        <f aca="false">J9+J16+K10+K15+M9+M12+M13+M16+N9+N12+N13+N16+P10+P15+Q9+Q16</f>
        <v>2056</v>
      </c>
      <c r="K719" s="33" t="n">
        <f aca="false">K9+K16+L10+L15+N9+N12+N13+N16+O9+O12+O13+O16+Q10+Q15+R9+R16</f>
        <v>2056</v>
      </c>
      <c r="L719" s="33" t="n">
        <f aca="false">L9+L16+M10+M15+O9+O12+O13+O16+P9+P12+P13+P16+R10+R15+S9+S16</f>
        <v>2056</v>
      </c>
      <c r="M719" s="33" t="n">
        <f aca="false">M9+M16+N10+N15+P9+P12+P13+P16+Q9+Q12+Q13+Q16+S10+S15+T9+T16</f>
        <v>2056</v>
      </c>
      <c r="N719" s="33" t="n">
        <f aca="false">N9+N16+O10+O15+Q9+Q12+Q13+Q16+R9+R12+R13+R16+T10+T15+U9+U16</f>
        <v>2056</v>
      </c>
      <c r="O719" s="33" t="n">
        <f aca="false">O9+O16+P10+P15+R9+R12+R13+R16+S9+S12+S13+S16+U10+U15+V9+V16</f>
        <v>2056</v>
      </c>
      <c r="P719" s="33" t="n">
        <f aca="false">P9+P16+Q10+Q15+S9+S12+S13+S16+T9+T12+T13+T16+V10+V15+W9+W16</f>
        <v>2056</v>
      </c>
      <c r="Q719" s="33" t="n">
        <f aca="false">Q9+Q16+R10+R15+T9+T12+T13+T16+U9+U12+U13+U16+W10+W15+X9+X16</f>
        <v>2056</v>
      </c>
      <c r="R719" s="45" t="n">
        <f aca="false">R9+R16+S10+S15+U9+U12+U13+U16+V9+V12+V13+V16+X10+X15+Y9+Y16</f>
        <v>2056</v>
      </c>
      <c r="T719" s="68" t="s">
        <v>121</v>
      </c>
      <c r="U719" s="68"/>
      <c r="V719" s="68"/>
      <c r="W719" s="68" t="s">
        <v>121</v>
      </c>
      <c r="X719" s="68" t="s">
        <v>121</v>
      </c>
      <c r="Y719" s="68"/>
      <c r="Z719" s="68"/>
      <c r="AA719" s="68" t="s">
        <v>121</v>
      </c>
    </row>
    <row r="720" customFormat="false" ht="12.75" hidden="false" customHeight="false" outlineLevel="0" collapsed="false">
      <c r="C720" s="39" t="n">
        <f aca="false">C10+C17+D11+D16+F10+F13+F14+F17+G10+G13+G14+G17+I11+I16+J10+J17</f>
        <v>2056</v>
      </c>
      <c r="D720" s="33" t="n">
        <f aca="false">D10+D17+E11+E16+G10+G13+G14+G17+H10+H13+H14+H17+J11+J16+K10+K17</f>
        <v>2056</v>
      </c>
      <c r="E720" s="33" t="n">
        <f aca="false">E10+E17+F11+F16+H10+H13+H14+H17+I10+I13+I14+I17+K11+K16+L10+L17</f>
        <v>2056</v>
      </c>
      <c r="F720" s="33" t="n">
        <f aca="false">F10+F17+G11+G16+I10+I13+I14+I17+J10+J13+J14+J17+L11+L16+M10+M17</f>
        <v>2056</v>
      </c>
      <c r="G720" s="33" t="n">
        <f aca="false">G10+G17+H11+H16+J10+J13+J14+J17+K10+K13+K14+K17+M11+M16+N10+N17</f>
        <v>2056</v>
      </c>
      <c r="H720" s="33" t="n">
        <f aca="false">H10+H17+I11+I16+K10+K13+K14+K17+L10+L13+L14+L17+N11+N16+O10+O17</f>
        <v>2056</v>
      </c>
      <c r="I720" s="33" t="n">
        <f aca="false">I10+I17+J11+J16+L10+L13+L14+L17+M10+M13+M14+M17+O11+O16+P10+P17</f>
        <v>2056</v>
      </c>
      <c r="J720" s="33" t="n">
        <f aca="false">J10+J17+K11+K16+M10+M13+M14+M17+N10+N13+N14+N17+P11+P16+Q10+Q17</f>
        <v>2056</v>
      </c>
      <c r="K720" s="33" t="n">
        <f aca="false">K10+K17+L11+L16+N10+N13+N14+N17+O10+O13+O14+O17+Q11+Q16+R10+R17</f>
        <v>2056</v>
      </c>
      <c r="L720" s="33" t="n">
        <f aca="false">L10+L17+M11+M16+O10+O13+O14+O17+P10+P13+P14+P17+R11+R16+S10+S17</f>
        <v>2056</v>
      </c>
      <c r="M720" s="33" t="n">
        <f aca="false">M10+M17+N11+N16+P10+P13+P14+P17+Q10+Q13+Q14+Q17+S11+S16+T10+T17</f>
        <v>2056</v>
      </c>
      <c r="N720" s="33" t="n">
        <f aca="false">N10+N17+O11+O16+Q10+Q13+Q14+Q17+R10+R13+R14+R17+T11+T16+U10+U17</f>
        <v>2056</v>
      </c>
      <c r="O720" s="33" t="n">
        <f aca="false">O10+O17+P11+P16+R10+R13+R14+R17+S10+S13+S14+S17+U11+U16+V10+V17</f>
        <v>2056</v>
      </c>
      <c r="P720" s="33" t="n">
        <f aca="false">P10+P17+Q11+Q16+S10+S13+S14+S17+T10+T13+T14+T17+V11+V16+W10+W17</f>
        <v>2056</v>
      </c>
      <c r="Q720" s="33" t="n">
        <f aca="false">Q10+Q17+R11+R16+T10+T13+T14+T17+U10+U13+U14+U17+W11+W16+X10+X17</f>
        <v>2056</v>
      </c>
      <c r="R720" s="45" t="n">
        <f aca="false">R10+R17+S11+S16+U10+U13+U14+U17+V10+V13+V14+V17+X11+X16+Y10+Y17</f>
        <v>2056</v>
      </c>
    </row>
    <row r="721" customFormat="false" ht="12.75" hidden="false" customHeight="false" outlineLevel="0" collapsed="false">
      <c r="C721" s="39" t="n">
        <f aca="false">C11+C18+D12+D17+F11+F14+F15+F18+G11+G14+G15+G18+I12+I17+J11+J18</f>
        <v>2056</v>
      </c>
      <c r="D721" s="33" t="n">
        <f aca="false">D11+D18+E12+E17+G11+G14+G15+G18+H11+H14+H15+H18+J12+J17+K11+K18</f>
        <v>2056</v>
      </c>
      <c r="E721" s="33" t="n">
        <f aca="false">E11+E18+F12+F17+H11+H14+H15+H18+I11+I14+I15+I18+K12+K17+L11+L18</f>
        <v>2056</v>
      </c>
      <c r="F721" s="33" t="n">
        <f aca="false">F11+F18+G12+G17+I11+I14+I15+I18+J11+J14+J15+J18+L12+L17+M11+M18</f>
        <v>2056</v>
      </c>
      <c r="G721" s="33" t="n">
        <f aca="false">G11+G18+H12+H17+J11+J14+J15+J18+K11+K14+K15+K18+M12+M17+N11+N18</f>
        <v>2056</v>
      </c>
      <c r="H721" s="33" t="n">
        <f aca="false">H11+H18+I12+I17+K11+K14+K15+K18+L11+L14+L15+L18+N12+N17+O11+O18</f>
        <v>2056</v>
      </c>
      <c r="I721" s="33" t="n">
        <f aca="false">I11+I18+J12+J17+L11+L14+L15+L18+M11+M14+M15+M18+O12+O17+P11+P18</f>
        <v>2056</v>
      </c>
      <c r="J721" s="33" t="n">
        <f aca="false">J11+J18+K12+K17+M11+M14+M15+M18+N11+N14+N15+N18+P12+P17+Q11+Q18</f>
        <v>2056</v>
      </c>
      <c r="K721" s="33" t="n">
        <f aca="false">K11+K18+L12+L17+N11+N14+N15+N18+O11+O14+O15+O18+Q12+Q17+R11+R18</f>
        <v>2056</v>
      </c>
      <c r="L721" s="33" t="n">
        <f aca="false">L11+L18+M12+M17+O11+O14+O15+O18+P11+P14+P15+P18+R12+R17+S11+S18</f>
        <v>2056</v>
      </c>
      <c r="M721" s="33" t="n">
        <f aca="false">M11+M18+N12+N17+P11+P14+P15+P18+Q11+Q14+Q15+Q18+S12+S17+T11+T18</f>
        <v>2056</v>
      </c>
      <c r="N721" s="33" t="n">
        <f aca="false">N11+N18+O12+O17+Q11+Q14+Q15+Q18+R11+R14+R15+R18+T12+T17+U11+U18</f>
        <v>2056</v>
      </c>
      <c r="O721" s="33" t="n">
        <f aca="false">O11+O18+P12+P17+R11+R14+R15+R18+S11+S14+S15+S18+U12+U17+V11+V18</f>
        <v>2056</v>
      </c>
      <c r="P721" s="33" t="n">
        <f aca="false">P11+P18+Q12+Q17+S11+S14+S15+S18+T11+T14+T15+T18+V12+V17+W11+W18</f>
        <v>2056</v>
      </c>
      <c r="Q721" s="33" t="n">
        <f aca="false">Q11+Q18+R12+R17+T11+T14+T15+T18+U11+U14+U15+U18+W12+W17+X11+X18</f>
        <v>2056</v>
      </c>
      <c r="R721" s="45" t="n">
        <f aca="false">R11+R18+S12+S17+U11+U14+U15+U18+V11+V14+V15+V18+X12+X17+Y11+Y18</f>
        <v>2056</v>
      </c>
      <c r="S721" s="0" t="s">
        <v>160</v>
      </c>
    </row>
    <row r="722" customFormat="false" ht="12.75" hidden="false" customHeight="false" outlineLevel="0" collapsed="false">
      <c r="C722" s="39" t="n">
        <f aca="false">C12+C19+D13+D18+F12+F15+F16+F19+G12+G15+G16+G19+I13+I18+J12+J19</f>
        <v>2056</v>
      </c>
      <c r="D722" s="33" t="n">
        <f aca="false">D12+D19+E13+E18+G12+G15+G16+G19+H12+H15+H16+H19+J13+J18+K12+K19</f>
        <v>2056</v>
      </c>
      <c r="E722" s="33" t="n">
        <f aca="false">E12+E19+F13+F18+H12+H15+H16+H19+I12+I15+I16+I19+K13+K18+L12+L19</f>
        <v>2056</v>
      </c>
      <c r="F722" s="33" t="n">
        <f aca="false">F12+F19+G13+G18+I12+I15+I16+I19+J12+J15+J16+J19+L13+L18+M12+M19</f>
        <v>2056</v>
      </c>
      <c r="G722" s="33" t="n">
        <f aca="false">G12+G19+H13+H18+J12+J15+J16+J19+K12+K15+K16+K19+M13+M18+N12+N19</f>
        <v>2056</v>
      </c>
      <c r="H722" s="33" t="n">
        <f aca="false">H12+H19+I13+I18+K12+K15+K16+K19+L12+L15+L16+L19+N13+N18+O12+O19</f>
        <v>2056</v>
      </c>
      <c r="I722" s="33" t="n">
        <f aca="false">I12+I19+J13+J18+L12+L15+L16+L19+M12+M15+M16+M19+O13+O18+P12+P19</f>
        <v>2056</v>
      </c>
      <c r="J722" s="33" t="n">
        <f aca="false">J12+J19+K13+K18+M12+M15+M16+M19+N12+N15+N16+N19+P13+P18+Q12+Q19</f>
        <v>2056</v>
      </c>
      <c r="K722" s="33" t="n">
        <f aca="false">K12+K19+L13+L18+N12+N15+N16+N19+O12+O15+O16+O19+Q13+Q18+R12+R19</f>
        <v>2056</v>
      </c>
      <c r="L722" s="33" t="n">
        <f aca="false">L12+L19+M13+M18+O12+O15+O16+O19+P12+P15+P16+P19+R13+R18+S12+S19</f>
        <v>2056</v>
      </c>
      <c r="M722" s="33" t="n">
        <f aca="false">M12+M19+N13+N18+P12+P15+P16+P19+Q12+Q15+Q16+Q19+S13+S18+T12+T19</f>
        <v>2056</v>
      </c>
      <c r="N722" s="33" t="n">
        <f aca="false">N12+N19+O13+O18+Q12+Q15+Q16+Q19+R12+R15+R16+R19+T13+T18+U12+U19</f>
        <v>2056</v>
      </c>
      <c r="O722" s="33" t="n">
        <f aca="false">O12+O19+P13+P18+R12+R15+R16+R19+S12+S15+S16+S19+U13+U18+V12+V19</f>
        <v>2056</v>
      </c>
      <c r="P722" s="33" t="n">
        <f aca="false">P12+P19+Q13+Q18+S12+S15+S16+S19+T12+T15+T16+T19+V13+V18+W12+W19</f>
        <v>2056</v>
      </c>
      <c r="Q722" s="33" t="n">
        <f aca="false">Q12+Q19+R13+R18+T12+T15+T16+T19+U12+U15+U16+U19+W13+W18+X12+X19</f>
        <v>2056</v>
      </c>
      <c r="R722" s="45" t="n">
        <f aca="false">R12+R19+S13+S18+U12+U15+U16+U19+V12+V15+V16+V19+X13+X18+Y12+Y19</f>
        <v>2056</v>
      </c>
    </row>
    <row r="723" customFormat="false" ht="12.75" hidden="false" customHeight="false" outlineLevel="0" collapsed="false">
      <c r="C723" s="39" t="n">
        <f aca="false">C13+C20+D14+D19+F13+F16+F17+F20+G13+G16+G17+G20+I14+I19+J13+J20</f>
        <v>2056</v>
      </c>
      <c r="D723" s="33" t="n">
        <f aca="false">D13+D20+E14+E19+G13+G16+G17+G20+H13+H16+H17+H20+J14+J19+K13+K20</f>
        <v>2056</v>
      </c>
      <c r="E723" s="33" t="n">
        <f aca="false">E13+E20+F14+F19+H13+H16+H17+H20+I13+I16+I17+I20+K14+K19+L13+L20</f>
        <v>2056</v>
      </c>
      <c r="F723" s="33" t="n">
        <f aca="false">F13+F20+G14+G19+I13+I16+I17+I20+J13+J16+J17+J20+L14+L19+M13+M20</f>
        <v>2056</v>
      </c>
      <c r="G723" s="33" t="n">
        <f aca="false">G13+G20+H14+H19+J13+J16+J17+J20+K13+K16+K17+K20+M14+M19+N13+N20</f>
        <v>2056</v>
      </c>
      <c r="H723" s="33" t="n">
        <f aca="false">H13+H20+I14+I19+K13+K16+K17+K20+L13+L16+L17+L20+N14+N19+O13+O20</f>
        <v>2056</v>
      </c>
      <c r="I723" s="33" t="n">
        <f aca="false">I13+I20+J14+J19+L13+L16+L17+L20+M13+M16+M17+M20+O14+O19+P13+P20</f>
        <v>2056</v>
      </c>
      <c r="J723" s="33" t="n">
        <f aca="false">J13+J20+K14+K19+M13+M16+M17+M20+N13+N16+N17+N20+P14+P19+Q13+Q20</f>
        <v>2056</v>
      </c>
      <c r="K723" s="33" t="n">
        <f aca="false">K13+K20+L14+L19+N13+N16+N17+N20+O13+O16+O17+O20+Q14+Q19+R13+R20</f>
        <v>2056</v>
      </c>
      <c r="L723" s="33" t="n">
        <f aca="false">L13+L20+M14+M19+O13+O16+O17+O20+P13+P16+P17+P20+R14+R19+S13+S20</f>
        <v>2056</v>
      </c>
      <c r="M723" s="33" t="n">
        <f aca="false">M13+M20+N14+N19+P13+P16+P17+P20+Q13+Q16+Q17+Q20+S14+S19+T13+T20</f>
        <v>2056</v>
      </c>
      <c r="N723" s="33" t="n">
        <f aca="false">N13+N20+O14+O19+Q13+Q16+Q17+Q20+R13+R16+R17+R20+T14+T19+U13+U20</f>
        <v>2056</v>
      </c>
      <c r="O723" s="33" t="n">
        <f aca="false">O13+O20+P14+P19+R13+R16+R17+R20+S13+S16+S17+S20+U14+U19+V13+V20</f>
        <v>2056</v>
      </c>
      <c r="P723" s="33" t="n">
        <f aca="false">P13+P20+Q14+Q19+S13+S16+S17+S20+T13+T16+T17+T20+V14+V19+W13+W20</f>
        <v>2056</v>
      </c>
      <c r="Q723" s="33" t="n">
        <f aca="false">Q13+Q20+R14+R19+T13+T16+T17+T20+U13+U16+U17+U20+W14+W19+X13+X20</f>
        <v>2056</v>
      </c>
      <c r="R723" s="45" t="n">
        <f aca="false">R13+R20+S14+S19+U13+U16+U17+U20+V13+V16+V17+V20+X14+X19+Y13+Y20</f>
        <v>2056</v>
      </c>
    </row>
    <row r="724" customFormat="false" ht="12.75" hidden="false" customHeight="false" outlineLevel="0" collapsed="false">
      <c r="C724" s="39" t="n">
        <f aca="false">C14+C21+D15+D20+F14+F17+F18+F21+G14+G17+G18+G21+I15+I20+J14+J21</f>
        <v>2056</v>
      </c>
      <c r="D724" s="33" t="n">
        <f aca="false">D14+D21+E15+E20+G14+G17+G18+G21+H14+H17+H18+H21+J15+J20+K14+K21</f>
        <v>2056</v>
      </c>
      <c r="E724" s="33" t="n">
        <f aca="false">E14+E21+F15+F20+H14+H17+H18+H21+I14+I17+I18+I21+K15+K20+L14+L21</f>
        <v>2056</v>
      </c>
      <c r="F724" s="33" t="n">
        <f aca="false">F14+F21+G15+G20+I14+I17+I18+I21+J14+J17+J18+J21+L15+L20+M14+M21</f>
        <v>2056</v>
      </c>
      <c r="G724" s="33" t="n">
        <f aca="false">G14+G21+H15+H20+J14+J17+J18+J21+K14+K17+K18+K21+M15+M20+N14+N21</f>
        <v>2056</v>
      </c>
      <c r="H724" s="33" t="n">
        <f aca="false">H14+H21+I15+I20+K14+K17+K18+K21+L14+L17+L18+L21+N15+N20+O14+O21</f>
        <v>2056</v>
      </c>
      <c r="I724" s="33" t="n">
        <f aca="false">I14+I21+J15+J20+L14+L17+L18+L21+M14+M17+M18+M21+O15+O20+P14+P21</f>
        <v>2056</v>
      </c>
      <c r="J724" s="33" t="n">
        <f aca="false">J14+J21+K15+K20+M14+M17+M18+M21+N14+N17+N18+N21+P15+P20+Q14+Q21</f>
        <v>2056</v>
      </c>
      <c r="K724" s="33" t="n">
        <f aca="false">K14+K21+L15+L20+N14+N17+N18+N21+O14+O17+O18+O21+Q15+Q20+R14+R21</f>
        <v>2056</v>
      </c>
      <c r="L724" s="33" t="n">
        <f aca="false">L14+L21+M15+M20+O14+O17+O18+O21+P14+P17+P18+P21+R15+R20+S14+S21</f>
        <v>2056</v>
      </c>
      <c r="M724" s="33" t="n">
        <f aca="false">M14+M21+N15+N20+P14+P17+P18+P21+Q14+Q17+Q18+Q21+S15+S20+T14+T21</f>
        <v>2056</v>
      </c>
      <c r="N724" s="33" t="n">
        <f aca="false">N14+N21+O15+O20+Q14+Q17+Q18+Q21+R14+R17+R18+R21+T15+T20+U14+U21</f>
        <v>2056</v>
      </c>
      <c r="O724" s="33" t="n">
        <f aca="false">O14+O21+P15+P20+R14+R17+R18+R21+S14+S17+S18+S21+U15+U20+V14+V21</f>
        <v>2056</v>
      </c>
      <c r="P724" s="33" t="n">
        <f aca="false">P14+P21+Q15+Q20+S14+S17+S18+S21+T14+T17+T18+T21+V15+V20+W14+W21</f>
        <v>2056</v>
      </c>
      <c r="Q724" s="33" t="n">
        <f aca="false">Q14+Q21+R15+R20+T14+T17+T18+T21+U14+U17+U18+U21+W15+W20+X14+X21</f>
        <v>2056</v>
      </c>
      <c r="R724" s="45" t="n">
        <f aca="false">R14+R21+S15+S20+U14+U17+U18+U21+V14+V17+V18+V21+X15+X20+Y14+Y21</f>
        <v>2056</v>
      </c>
    </row>
    <row r="725" customFormat="false" ht="12.75" hidden="false" customHeight="false" outlineLevel="0" collapsed="false">
      <c r="C725" s="39" t="n">
        <f aca="false">C15+C22+D16+D21+F15+F18+F19+F22+G15+G18+G19+G22+I16+I21+J15+J22</f>
        <v>2056</v>
      </c>
      <c r="D725" s="33" t="n">
        <f aca="false">D15+D22+E16+E21+G15+G18+G19+G22+H15+H18+H19+H22+J16+J21+K15+K22</f>
        <v>2056</v>
      </c>
      <c r="E725" s="33" t="n">
        <f aca="false">E15+E22+F16+F21+H15+H18+H19+H22+I15+I18+I19+I22+K16+K21+L15+L22</f>
        <v>2056</v>
      </c>
      <c r="F725" s="33" t="n">
        <f aca="false">F15+F22+G16+G21+I15+I18+I19+I22+J15+J18+J19+J22+L16+L21+M15+M22</f>
        <v>2056</v>
      </c>
      <c r="G725" s="33" t="n">
        <f aca="false">G15+G22+H16+H21+J15+J18+J19+J22+K15+K18+K19+K22+M16+M21+N15+N22</f>
        <v>2056</v>
      </c>
      <c r="H725" s="33" t="n">
        <f aca="false">H15+H22+I16+I21+K15+K18+K19+K22+L15+L18+L19+L22+N16+N21+O15+O22</f>
        <v>2056</v>
      </c>
      <c r="I725" s="33" t="n">
        <f aca="false">I15+I22+J16+J21+L15+L18+L19+L22+M15+M18+M19+M22+O16+O21+P15+P22</f>
        <v>2056</v>
      </c>
      <c r="J725" s="33" t="n">
        <f aca="false">J15+J22+K16+K21+M15+M18+M19+M22+N15+N18+N19+N22+P16+P21+Q15+Q22</f>
        <v>2056</v>
      </c>
      <c r="K725" s="33" t="n">
        <f aca="false">K15+K22+L16+L21+N15+N18+N19+N22+O15+O18+O19+O22+Q16+Q21+R15+R22</f>
        <v>2056</v>
      </c>
      <c r="L725" s="33" t="n">
        <f aca="false">L15+L22+M16+M21+O15+O18+O19+O22+P15+P18+P19+P22+R16+R21+S15+S22</f>
        <v>2056</v>
      </c>
      <c r="M725" s="33" t="n">
        <f aca="false">M15+M22+N16+N21+P15+P18+P19+P22+Q15+Q18+Q19+Q22+S16+S21+T15+T22</f>
        <v>2056</v>
      </c>
      <c r="N725" s="33" t="n">
        <f aca="false">N15+N22+O16+O21+Q15+Q18+Q19+Q22+R15+R18+R19+R22+T16+T21+U15+U22</f>
        <v>2056</v>
      </c>
      <c r="O725" s="33" t="n">
        <f aca="false">O15+O22+P16+P21+R15+R18+R19+R22+S15+S18+S19+S22+U16+U21+V15+V22</f>
        <v>2056</v>
      </c>
      <c r="P725" s="33" t="n">
        <f aca="false">P15+P22+Q16+Q21+S15+S18+S19+S22+T15+T18+T19+T22+V16+V21+W15+W22</f>
        <v>2056</v>
      </c>
      <c r="Q725" s="33" t="n">
        <f aca="false">Q15+Q22+R16+R21+T15+T18+T19+T22+U15+U18+U19+U22+W16+W21+X15+X22</f>
        <v>2056</v>
      </c>
      <c r="R725" s="45" t="n">
        <f aca="false">R15+R22+S16+S21+U15+U18+U19+U22+V15+V18+V19+V22+X16+X21+Y15+Y22</f>
        <v>2056</v>
      </c>
    </row>
    <row r="726" customFormat="false" ht="12.75" hidden="false" customHeight="false" outlineLevel="0" collapsed="false">
      <c r="C726" s="41" t="n">
        <f aca="false">C16+C23+D17+D22+F16+F19+F20+F23+G16+G19+G20+G23+I17+I22+J16+J23</f>
        <v>2056</v>
      </c>
      <c r="D726" s="40" t="n">
        <f aca="false">D16+D23+E17+E22+G16+G19+G20+G23+H16+H19+H20+H23+J17+J22+K16+K23</f>
        <v>2056</v>
      </c>
      <c r="E726" s="40" t="n">
        <f aca="false">E16+E23+F17+F22+H16+H19+H20+H23+I16+I19+I20+I23+K17+K22+L16+L23</f>
        <v>2056</v>
      </c>
      <c r="F726" s="40" t="n">
        <f aca="false">F16+F23+G17+G22+I16+I19+I20+I23+J16+J19+J20+J23+L17+L22+M16+M23</f>
        <v>2056</v>
      </c>
      <c r="G726" s="40" t="n">
        <f aca="false">G16+G23+H17+H22+J16+J19+J20+J23+K16+K19+K20+K23+M17+M22+N16+N23</f>
        <v>2056</v>
      </c>
      <c r="H726" s="40" t="n">
        <f aca="false">H16+H23+I17+I22+K16+K19+K20+K23+L16+L19+L20+L23+N17+N22+O16+O23</f>
        <v>2056</v>
      </c>
      <c r="I726" s="40" t="n">
        <f aca="false">I16+I23+J17+J22+L16+L19+L20+L23+M16+M19+M20+M23+O17+O22+P16+P23</f>
        <v>2056</v>
      </c>
      <c r="J726" s="40" t="n">
        <f aca="false">J16+J23+K17+K22+M16+M19+M20+M23+N16+N19+N20+N23+P17+P22+Q16+Q23</f>
        <v>2056</v>
      </c>
      <c r="K726" s="40" t="n">
        <f aca="false">K16+K23+L17+L22+N16+N19+N20+N23+O16+O19+O20+O23+Q17+Q22+R16+R23</f>
        <v>2056</v>
      </c>
      <c r="L726" s="40" t="n">
        <f aca="false">L16+L23+M17+M22+O16+O19+O20+O23+P16+P19+P20+P23+R17+R22+S16+S23</f>
        <v>2056</v>
      </c>
      <c r="M726" s="40" t="n">
        <f aca="false">M16+M23+N17+N22+P16+P19+P20+P23+Q16+Q19+Q20+Q23+S17+S22+T16+T23</f>
        <v>2056</v>
      </c>
      <c r="N726" s="40" t="n">
        <f aca="false">N16+N23+O17+O22+Q16+Q19+Q20+Q23+R16+R19+R20+R23+T17+T22+U16+U23</f>
        <v>2056</v>
      </c>
      <c r="O726" s="40" t="n">
        <f aca="false">O16+O23+P17+P22+R16+R19+R20+R23+S16+S19+S20+S23+U17+U22+V16+V23</f>
        <v>2056</v>
      </c>
      <c r="P726" s="40" t="n">
        <f aca="false">P16+P23+Q17+Q22+S16+S19+S20+S23+T16+T19+T20+T23+V17+V22+W16+W23</f>
        <v>2056</v>
      </c>
      <c r="Q726" s="40" t="n">
        <f aca="false">Q16+Q23+R17+R22+T16+T19+T20+T23+U16+U19+U20+U23+W17+W22+X16+X23</f>
        <v>2056</v>
      </c>
      <c r="R726" s="46" t="n">
        <f aca="false">R16+R23+S17+S22+U16+U19+U20+U23+V16+V19+V20+V23+X17+X22+Y16+Y23</f>
        <v>2056</v>
      </c>
    </row>
    <row r="727" customFormat="false" ht="12.75" hidden="false" customHeight="false" outlineLevel="0" collapsed="false">
      <c r="A727" s="0" t="s">
        <v>161</v>
      </c>
      <c r="C727" s="0" t="e">
        <f aca="false">C1+C8+E2+E7+F1+F4+F5+F8+G1+G4+G5+G8+H2+H7+I1+I8</f>
        <v>#VALUE!</v>
      </c>
      <c r="D727" s="0" t="n">
        <f aca="false">D1+D8+F2+F7+G1+G4+G5+G8+H1+H4+H5+H8+I2+I7+J1+J8</f>
        <v>1695</v>
      </c>
      <c r="E727" s="0" t="n">
        <f aca="false">E1+E8+G2+G7+H1+H4+H5+H8+I1+I4+I5+I8+J2+J7+K1+K8</f>
        <v>1393</v>
      </c>
      <c r="F727" s="0" t="e">
        <f aca="false">F1+F8+H2+H7+I1+I4+I5+I8+J1+J4+J5+J8+K2+K7+L1+L8</f>
        <v>#VALUE!</v>
      </c>
      <c r="G727" s="0" t="n">
        <f aca="false">G1+G8+I2+I7+J1+J4+J5+J8+K1+K4+K5+K8+L2+L7+M1+M8</f>
        <v>1397</v>
      </c>
      <c r="H727" s="0" t="n">
        <f aca="false">H1+H8+J2+J7+K1+K4+K5+K8+L1+L4+L5+L8+M2+M7+N1+N8</f>
        <v>1691</v>
      </c>
      <c r="I727" s="0" t="n">
        <f aca="false">I1+I8+K2+K7+L1+L4+L5+L8+M1+M4+M5+M8+N2+N7+O1+O8</f>
        <v>1401</v>
      </c>
      <c r="J727" s="0" t="n">
        <f aca="false">J1+J8+L2+L7+M1+M4+M5+M8+N1+N4+N5+N8+O2+O7+P1+P8</f>
        <v>1689</v>
      </c>
      <c r="K727" s="0" t="n">
        <f aca="false">K1+K8+M2+M7+N1+N4+N5+N8+O1+O4+O5+O8+P2+P7+Q1+Q8</f>
        <v>1397</v>
      </c>
      <c r="L727" s="0" t="n">
        <f aca="false">L1+L8+N2+N7+O1+O4+O5+O8+P1+P4+P5+P8+Q2+Q7+R1+R8</f>
        <v>1695</v>
      </c>
      <c r="M727" s="0" t="n">
        <f aca="false">M1+M8+O2+O7+P1+P4+P5+P8+Q1+Q4+Q5+Q8+R2+R7+S1+S8</f>
        <v>1401</v>
      </c>
      <c r="N727" s="0" t="n">
        <f aca="false">N1+N8+P2+P7+Q1+Q4+Q5+Q8+R1+R4+R5+R8+S2+S7+T1+T8</f>
        <v>1677</v>
      </c>
      <c r="O727" s="0" t="n">
        <f aca="false">O1+O8+Q2+Q7+R1+R4+R5+R8+S1+S4+S5+S8+T2+T7+U1+U8</f>
        <v>1397</v>
      </c>
      <c r="P727" s="0" t="n">
        <f aca="false">P1+P8+R2+R7+S1+S4+S5+S8+T1+T4+T5+T8+U2+U7+V1+V8</f>
        <v>1699</v>
      </c>
      <c r="Q727" s="0" t="n">
        <f aca="false">Q1+Q8+S2+S7+T1+T4+T5+T8+U1+U4+U5+U8+V2+V7+W1+W8</f>
        <v>1393</v>
      </c>
      <c r="R727" s="0" t="n">
        <f aca="false">R1+R8+T2+T7+U1+U4+U5+U8+V1+V4+V5+V8+W2+W7+X1+X8</f>
        <v>1673</v>
      </c>
      <c r="S727" s="0" t="s">
        <v>162</v>
      </c>
    </row>
    <row r="728" customFormat="false" ht="12.75" hidden="false" customHeight="false" outlineLevel="0" collapsed="false">
      <c r="C728" s="0" t="n">
        <f aca="false">C2+C9+E3+E8+F2+F5+F6+F9+G2+G5+G6+G9+H3+H8+I2+I9</f>
        <v>1674</v>
      </c>
      <c r="D728" s="0" t="n">
        <f aca="false">D2+D9+F3+F8+G2+G5+G6+G9+H2+H5+H6+H9+I3+I8+J2+J9</f>
        <v>2438</v>
      </c>
      <c r="E728" s="0" t="n">
        <f aca="false">E2+E9+G3+G8+H2+H5+H6+H9+I2+I5+I6+I9+J3+J8+K2+K9</f>
        <v>1674</v>
      </c>
      <c r="F728" s="0" t="n">
        <f aca="false">F2+F9+H3+H8+I2+I5+I6+I9+J2+J5+J6+J9+K3+K8+L2+L9</f>
        <v>2438</v>
      </c>
      <c r="G728" s="0" t="n">
        <f aca="false">G2+G9+I3+I8+J2+J5+J6+J9+K2+K5+K6+K9+L3+L8+M2+M9</f>
        <v>1674</v>
      </c>
      <c r="H728" s="0" t="n">
        <f aca="false">H2+H9+J3+J8+K2+K5+K6+K9+L2+L5+L6+L9+M3+M8+N2+N9</f>
        <v>2438</v>
      </c>
      <c r="I728" s="0" t="n">
        <f aca="false">I2+I9+K3+K8+L2+L5+L6+L9+M2+M5+M6+M9+N3+N8+O2+O9</f>
        <v>1674</v>
      </c>
      <c r="J728" s="0" t="n">
        <f aca="false">J2+J9+L3+L8+M2+M5+M6+M9+N2+N5+N6+N9+O3+O8+P2+P9</f>
        <v>2438</v>
      </c>
      <c r="K728" s="0" t="n">
        <f aca="false">K2+K9+M3+M8+N2+N5+N6+N9+O2+O5+O6+O9+P3+P8+Q2+Q9</f>
        <v>1674</v>
      </c>
      <c r="L728" s="0" t="n">
        <f aca="false">L2+L9+N3+N8+O2+O5+O6+O9+P2+P5+P6+P9+Q3+Q8+R2+R9</f>
        <v>2438</v>
      </c>
      <c r="M728" s="0" t="n">
        <f aca="false">M2+M9+O3+O8+P2+P5+P6+P9+Q2+Q5+Q6+Q9+R3+R8+S2+S9</f>
        <v>1674</v>
      </c>
      <c r="N728" s="0" t="n">
        <f aca="false">N2+N9+P3+P8+Q2+Q5+Q6+Q9+R2+R5+R6+R9+S3+S8+T2+T9</f>
        <v>2438</v>
      </c>
      <c r="O728" s="0" t="n">
        <f aca="false">O2+O9+Q3+Q8+R2+R5+R6+R9+S2+S5+S6+S9+T3+T8+U2+U9</f>
        <v>1674</v>
      </c>
      <c r="P728" s="0" t="n">
        <f aca="false">P2+P9+R3+R8+S2+S5+S6+S9+T2+T5+T6+T9+U3+U8+V2+V9</f>
        <v>2438</v>
      </c>
      <c r="Q728" s="0" t="n">
        <f aca="false">Q2+Q9+S3+S8+T2+T5+T6+T9+U2+U5+U6+U9+V3+V8+W2+W9</f>
        <v>1674</v>
      </c>
      <c r="R728" s="0" t="n">
        <f aca="false">R2+R9+T3+T8+U2+U5+U6+U9+V2+V5+V6+V9+W3+W8+X2+X9</f>
        <v>2438</v>
      </c>
      <c r="S728" s="0" t="s">
        <v>161</v>
      </c>
    </row>
    <row r="729" customFormat="false" ht="12.75" hidden="false" customHeight="false" outlineLevel="0" collapsed="false">
      <c r="C729" s="0" t="n">
        <f aca="false">C3+C10+E4+E9+F3+F6+F7+F10+G3+G6+G7+G10+H4+H9+I3+I10</f>
        <v>1704</v>
      </c>
      <c r="D729" s="0" t="n">
        <f aca="false">D3+D10+F4+F9+G3+G6+G7+G10+H3+H6+H7+H10+I4+I9+J3+J10</f>
        <v>2408</v>
      </c>
      <c r="E729" s="0" t="n">
        <f aca="false">E3+E10+G4+G9+H3+H6+H7+H10+I3+I6+I7+I10+J4+J9+K3+K10</f>
        <v>1704</v>
      </c>
      <c r="F729" s="0" t="n">
        <f aca="false">F3+F10+H4+H9+I3+I6+I7+I10+J3+J6+J7+J10+K4+K9+L3+L10</f>
        <v>2408</v>
      </c>
      <c r="G729" s="0" t="n">
        <f aca="false">G3+G10+I4+I9+J3+J6+J7+J10+K3+K6+K7+K10+L4+L9+M3+M10</f>
        <v>1704</v>
      </c>
      <c r="H729" s="0" t="n">
        <f aca="false">H3+H10+J4+J9+K3+K6+K7+K10+L3+L6+L7+L10+M4+M9+N3+N10</f>
        <v>2408</v>
      </c>
      <c r="I729" s="0" t="n">
        <f aca="false">I3+I10+K4+K9+L3+L6+L7+L10+M3+M6+M7+M10+N4+N9+O3+O10</f>
        <v>1704</v>
      </c>
      <c r="J729" s="0" t="n">
        <f aca="false">J3+J10+L4+L9+M3+M6+M7+M10+N3+N6+N7+N10+O4+O9+P3+P10</f>
        <v>2408</v>
      </c>
      <c r="K729" s="0" t="n">
        <f aca="false">K3+K10+M4+M9+N3+N6+N7+N10+O3+O6+O7+O10+P4+P9+Q3+Q10</f>
        <v>1704</v>
      </c>
      <c r="L729" s="0" t="n">
        <f aca="false">L3+L10+N4+N9+O3+O6+O7+O10+P3+P6+P7+P10+Q4+Q9+R3+R10</f>
        <v>2408</v>
      </c>
      <c r="M729" s="0" t="n">
        <f aca="false">M3+M10+O4+O9+P3+P6+P7+P10+Q3+Q6+Q7+Q10+R4+R9+S3+S10</f>
        <v>1704</v>
      </c>
      <c r="N729" s="0" t="n">
        <f aca="false">N3+N10+P4+P9+Q3+Q6+Q7+Q10+R3+R6+R7+R10+S4+S9+T3+T10</f>
        <v>2408</v>
      </c>
      <c r="O729" s="0" t="n">
        <f aca="false">O3+O10+Q4+Q9+R3+R6+R7+R10+S3+S6+S7+S10+T4+T9+U3+U10</f>
        <v>1704</v>
      </c>
      <c r="P729" s="0" t="n">
        <f aca="false">P3+P10+R4+R9+S3+S6+S7+S10+T3+T6+T7+T10+U4+U9+V3+V10</f>
        <v>2408</v>
      </c>
      <c r="Q729" s="0" t="n">
        <f aca="false">Q3+Q10+S4+S9+T3+T6+T7+T10+U3+U6+U7+U10+V4+V9+W3+W10</f>
        <v>1704</v>
      </c>
      <c r="R729" s="0" t="n">
        <f aca="false">R3+R10+T4+T9+U3+U6+U7+U10+V3+V6+V7+V10+W4+W9+X3+X10</f>
        <v>2408</v>
      </c>
      <c r="T729" s="68" t="s">
        <v>121</v>
      </c>
      <c r="U729" s="68"/>
      <c r="V729" s="68"/>
      <c r="W729" s="68" t="s">
        <v>121</v>
      </c>
      <c r="X729" s="68" t="s">
        <v>121</v>
      </c>
      <c r="Y729" s="68"/>
      <c r="Z729" s="68"/>
      <c r="AA729" s="68" t="s">
        <v>121</v>
      </c>
    </row>
    <row r="730" customFormat="false" ht="12.75" hidden="false" customHeight="false" outlineLevel="0" collapsed="false">
      <c r="C730" s="0" t="n">
        <f aca="false">C4+C11+E5+E10+F4+F7+F8+F11+G4+G7+G8+G11+H5+H10+I4+I11</f>
        <v>2152</v>
      </c>
      <c r="D730" s="0" t="n">
        <f aca="false">D4+D11+F5+F10+G4+G7+G8+G11+H4+H7+H8+H11+I5+I10+J4+J11</f>
        <v>1960</v>
      </c>
      <c r="E730" s="0" t="n">
        <f aca="false">E4+E11+G5+G10+H4+H7+H8+H11+I4+I7+I8+I11+J5+J10+K4+K11</f>
        <v>2152</v>
      </c>
      <c r="F730" s="0" t="n">
        <f aca="false">F4+F11+H5+H10+I4+I7+I8+I11+J4+J7+J8+J11+K5+K10+L4+L11</f>
        <v>1960</v>
      </c>
      <c r="G730" s="0" t="n">
        <f aca="false">G4+G11+I5+I10+J4+J7+J8+J11+K4+K7+K8+K11+L5+L10+M4+M11</f>
        <v>2152</v>
      </c>
      <c r="H730" s="0" t="n">
        <f aca="false">H4+H11+J5+J10+K4+K7+K8+K11+L4+L7+L8+L11+M5+M10+N4+N11</f>
        <v>1960</v>
      </c>
      <c r="I730" s="0" t="n">
        <f aca="false">I4+I11+K5+K10+L4+L7+L8+L11+M4+M7+M8+M11+N5+N10+O4+O11</f>
        <v>2152</v>
      </c>
      <c r="J730" s="0" t="n">
        <f aca="false">J4+J11+L5+L10+M4+M7+M8+M11+N4+N7+N8+N11+O5+O10+P4+P11</f>
        <v>1960</v>
      </c>
      <c r="K730" s="0" t="n">
        <f aca="false">K4+K11+M5+M10+N4+N7+N8+N11+O4+O7+O8+O11+P5+P10+Q4+Q11</f>
        <v>2152</v>
      </c>
      <c r="L730" s="0" t="n">
        <f aca="false">L4+L11+N5+N10+O4+O7+O8+O11+P4+P7+P8+P11+Q5+Q10+R4+R11</f>
        <v>1960</v>
      </c>
      <c r="M730" s="0" t="n">
        <f aca="false">M4+M11+O5+O10+P4+P7+P8+P11+Q4+Q7+Q8+Q11+R5+R10+S4+S11</f>
        <v>2152</v>
      </c>
      <c r="N730" s="0" t="n">
        <f aca="false">N4+N11+P5+P10+Q4+Q7+Q8+Q11+R4+R7+R8+R11+S5+S10+T4+T11</f>
        <v>1960</v>
      </c>
      <c r="O730" s="0" t="n">
        <f aca="false">O4+O11+Q5+Q10+R4+R7+R8+R11+S4+S7+S8+S11+T5+T10+U4+U11</f>
        <v>2152</v>
      </c>
      <c r="P730" s="0" t="n">
        <f aca="false">P4+P11+R5+R10+S4+S7+S8+S11+T4+T7+T8+T11+U5+U10+V4+V11</f>
        <v>1960</v>
      </c>
      <c r="Q730" s="0" t="n">
        <f aca="false">Q4+Q11+S5+S10+T4+T7+T8+T11+U4+U7+U8+U11+V5+V10+W4+W11</f>
        <v>2152</v>
      </c>
      <c r="R730" s="0" t="n">
        <f aca="false">R4+R11+T5+T10+U4+U7+U8+U11+V4+V7+V8+V11+W5+W10+X4+X11</f>
        <v>1960</v>
      </c>
      <c r="T730" s="68"/>
      <c r="U730" s="68"/>
      <c r="V730" s="68" t="s">
        <v>121</v>
      </c>
      <c r="W730" s="68"/>
      <c r="X730" s="68"/>
      <c r="Y730" s="68" t="s">
        <v>121</v>
      </c>
      <c r="Z730" s="68"/>
      <c r="AA730" s="68"/>
    </row>
    <row r="731" customFormat="false" ht="12.75" hidden="false" customHeight="false" outlineLevel="0" collapsed="false">
      <c r="C731" s="0" t="n">
        <f aca="false">C5+C12+E6+E11+F5+F8+F9+F12+G5+G8+G9+G12+H6+H11+I5+I12</f>
        <v>2344</v>
      </c>
      <c r="D731" s="0" t="n">
        <f aca="false">D5+D12+F6+F11+G5+G8+G9+G12+H5+H8+H9+H12+I6+I11+J5+J12</f>
        <v>1768</v>
      </c>
      <c r="E731" s="0" t="n">
        <f aca="false">E5+E12+G6+G11+H5+H8+H9+H12+I5+I8+I9+I12+J6+J11+K5+K12</f>
        <v>2344</v>
      </c>
      <c r="F731" s="0" t="n">
        <f aca="false">F5+F12+H6+H11+I5+I8+I9+I12+J5+J8+J9+J12+K6+K11+L5+L12</f>
        <v>1768</v>
      </c>
      <c r="G731" s="0" t="n">
        <f aca="false">G5+G12+I6+I11+J5+J8+J9+J12+K5+K8+K9+K12+L6+L11+M5+M12</f>
        <v>2344</v>
      </c>
      <c r="H731" s="0" t="n">
        <f aca="false">H5+H12+J6+J11+K5+K8+K9+K12+L5+L8+L9+L12+M6+M11+N5+N12</f>
        <v>1768</v>
      </c>
      <c r="I731" s="0" t="n">
        <f aca="false">I5+I12+K6+K11+L5+L8+L9+L12+M5+M8+M9+M12+N6+N11+O5+O12</f>
        <v>2344</v>
      </c>
      <c r="J731" s="0" t="n">
        <f aca="false">J5+J12+L6+L11+M5+M8+M9+M12+N5+N8+N9+N12+O6+O11+P5+P12</f>
        <v>1768</v>
      </c>
      <c r="K731" s="0" t="n">
        <f aca="false">K5+K12+M6+M11+N5+N8+N9+N12+O5+O8+O9+O12+P6+P11+Q5+Q12</f>
        <v>2344</v>
      </c>
      <c r="L731" s="0" t="n">
        <f aca="false">L5+L12+N6+N11+O5+O8+O9+O12+P5+P8+P9+P12+Q6+Q11+R5+R12</f>
        <v>1768</v>
      </c>
      <c r="M731" s="0" t="n">
        <f aca="false">M5+M12+O6+O11+P5+P8+P9+P12+Q5+Q8+Q9+Q12+R6+R11+S5+S12</f>
        <v>2344</v>
      </c>
      <c r="N731" s="0" t="n">
        <f aca="false">N5+N12+P6+P11+Q5+Q8+Q9+Q12+R5+R8+R9+R12+S6+S11+T5+T12</f>
        <v>1768</v>
      </c>
      <c r="O731" s="0" t="n">
        <f aca="false">O5+O12+Q6+Q11+R5+R8+R9+R12+S5+S8+S9+S12+T6+T11+U5+U12</f>
        <v>2344</v>
      </c>
      <c r="P731" s="0" t="n">
        <f aca="false">P5+P12+R6+R11+S5+S8+S9+S12+T5+T8+T9+T12+U6+U11+V5+V12</f>
        <v>1768</v>
      </c>
      <c r="Q731" s="0" t="n">
        <f aca="false">Q5+Q12+S6+S11+T5+T8+T9+T12+U5+U8+U9+U12+V6+V11+W5+W12</f>
        <v>2344</v>
      </c>
      <c r="R731" s="0" t="n">
        <f aca="false">R5+R12+T6+T11+U5+U8+U9+U12+V5+V8+V9+V12+W6+W11+X5+X12</f>
        <v>1768</v>
      </c>
      <c r="T731" s="68"/>
      <c r="U731" s="68"/>
      <c r="V731" s="68"/>
      <c r="W731" s="68"/>
      <c r="X731" s="68"/>
      <c r="Y731" s="68"/>
      <c r="Z731" s="68"/>
      <c r="AA731" s="68"/>
    </row>
    <row r="732" customFormat="false" ht="12.75" hidden="false" customHeight="false" outlineLevel="0" collapsed="false">
      <c r="C732" s="0" t="n">
        <f aca="false">C6+C13+E7+E12+F6+F9+F10+F13+G6+G9+G10+G13+H7+H12+I6+I13</f>
        <v>2310</v>
      </c>
      <c r="D732" s="0" t="n">
        <f aca="false">D6+D13+F7+F12+G6+G9+G10+G13+H6+H9+H10+H13+I7+I12+J6+J13</f>
        <v>1802</v>
      </c>
      <c r="E732" s="0" t="n">
        <f aca="false">E6+E13+G7+G12+H6+H9+H10+H13+I6+I9+I10+I13+J7+J12+K6+K13</f>
        <v>2310</v>
      </c>
      <c r="F732" s="0" t="n">
        <f aca="false">F6+F13+H7+H12+I6+I9+I10+I13+J6+J9+J10+J13+K7+K12+L6+L13</f>
        <v>1802</v>
      </c>
      <c r="G732" s="0" t="n">
        <f aca="false">G6+G13+I7+I12+J6+J9+J10+J13+K6+K9+K10+K13+L7+L12+M6+M13</f>
        <v>2310</v>
      </c>
      <c r="H732" s="0" t="n">
        <f aca="false">H6+H13+J7+J12+K6+K9+K10+K13+L6+L9+L10+L13+M7+M12+N6+N13</f>
        <v>1802</v>
      </c>
      <c r="I732" s="0" t="n">
        <f aca="false">I6+I13+K7+K12+L6+L9+L10+L13+M6+M9+M10+M13+N7+N12+O6+O13</f>
        <v>2310</v>
      </c>
      <c r="J732" s="0" t="n">
        <f aca="false">J6+J13+L7+L12+M6+M9+M10+M13+N6+N9+N10+N13+O7+O12+P6+P13</f>
        <v>1802</v>
      </c>
      <c r="K732" s="0" t="n">
        <f aca="false">K6+K13+M7+M12+N6+N9+N10+N13+O6+O9+O10+O13+P7+P12+Q6+Q13</f>
        <v>2310</v>
      </c>
      <c r="L732" s="0" t="n">
        <f aca="false">L6+L13+N7+N12+O6+O9+O10+O13+P6+P9+P10+P13+Q7+Q12+R6+R13</f>
        <v>1802</v>
      </c>
      <c r="M732" s="0" t="n">
        <f aca="false">M6+M13+O7+O12+P6+P9+P10+P13+Q6+Q9+Q10+Q13+R7+R12+S6+S13</f>
        <v>2310</v>
      </c>
      <c r="N732" s="0" t="n">
        <f aca="false">N6+N13+P7+P12+Q6+Q9+Q10+Q13+R6+R9+R10+R13+S7+S12+T6+T13</f>
        <v>1802</v>
      </c>
      <c r="O732" s="0" t="n">
        <f aca="false">O6+O13+Q7+Q12+R6+R9+R10+R13+S6+S9+S10+S13+T7+T12+U6+U13</f>
        <v>2310</v>
      </c>
      <c r="P732" s="0" t="n">
        <f aca="false">P6+P13+R7+R12+S6+S9+S10+S13+T6+T9+T10+T13+U7+U12+V6+V13</f>
        <v>1802</v>
      </c>
      <c r="Q732" s="0" t="n">
        <f aca="false">Q6+Q13+S7+S12+T6+T9+T10+T13+U6+U9+U10+U13+V7+V12+W6+W13</f>
        <v>2310</v>
      </c>
      <c r="R732" s="0" t="n">
        <f aca="false">R6+R13+T7+T12+U6+U9+U10+U13+V6+V9+V10+V13+W7+W12+X6+X13</f>
        <v>1802</v>
      </c>
      <c r="T732" s="68"/>
      <c r="U732" s="68"/>
      <c r="V732" s="68"/>
      <c r="W732" s="68" t="s">
        <v>121</v>
      </c>
      <c r="X732" s="68" t="s">
        <v>121</v>
      </c>
      <c r="Y732" s="68"/>
      <c r="Z732" s="68"/>
      <c r="AA732" s="68"/>
    </row>
    <row r="733" customFormat="false" ht="12.75" hidden="false" customHeight="false" outlineLevel="0" collapsed="false">
      <c r="C733" s="0" t="n">
        <f aca="false">C7+C14+E8+E13+F7+F10+F11+F14+G7+G10+G11+G14+H8+H13+I7+I14</f>
        <v>2280</v>
      </c>
      <c r="D733" s="0" t="n">
        <f aca="false">D7+D14+F8+F13+G7+G10+G11+G14+H7+H10+H11+H14+I8+I13+J7+J14</f>
        <v>1832</v>
      </c>
      <c r="E733" s="0" t="n">
        <f aca="false">E7+E14+G8+G13+H7+H10+H11+H14+I7+I10+I11+I14+J8+J13+K7+K14</f>
        <v>2280</v>
      </c>
      <c r="F733" s="0" t="n">
        <f aca="false">F7+F14+H8+H13+I7+I10+I11+I14+J7+J10+J11+J14+K8+K13+L7+L14</f>
        <v>1832</v>
      </c>
      <c r="G733" s="0" t="n">
        <f aca="false">G7+G14+I8+I13+J7+J10+J11+J14+K7+K10+K11+K14+L8+L13+M7+M14</f>
        <v>2280</v>
      </c>
      <c r="H733" s="0" t="n">
        <f aca="false">H7+H14+J8+J13+K7+K10+K11+K14+L7+L10+L11+L14+M8+M13+N7+N14</f>
        <v>1832</v>
      </c>
      <c r="I733" s="0" t="n">
        <f aca="false">I7+I14+K8+K13+L7+L10+L11+L14+M7+M10+M11+M14+N8+N13+O7+O14</f>
        <v>2280</v>
      </c>
      <c r="J733" s="0" t="n">
        <f aca="false">J7+J14+L8+L13+M7+M10+M11+M14+N7+N10+N11+N14+O8+O13+P7+P14</f>
        <v>1832</v>
      </c>
      <c r="K733" s="0" t="n">
        <f aca="false">K7+K14+M8+M13+N7+N10+N11+N14+O7+O10+O11+O14+P8+P13+Q7+Q14</f>
        <v>2280</v>
      </c>
      <c r="L733" s="0" t="n">
        <f aca="false">L7+L14+N8+N13+O7+O10+O11+O14+P7+P10+P11+P14+Q8+Q13+R7+R14</f>
        <v>1832</v>
      </c>
      <c r="M733" s="0" t="n">
        <f aca="false">M7+M14+O8+O13+P7+P10+P11+P14+Q7+Q10+Q11+Q14+R8+R13+S7+S14</f>
        <v>2280</v>
      </c>
      <c r="N733" s="0" t="n">
        <f aca="false">N7+N14+P8+P13+Q7+Q10+Q11+Q14+R7+R10+R11+R14+S8+S13+T7+T14</f>
        <v>1832</v>
      </c>
      <c r="O733" s="0" t="n">
        <f aca="false">O7+O14+Q8+Q13+R7+R10+R11+R14+S7+S10+S11+S14+T8+T13+U7+U14</f>
        <v>2280</v>
      </c>
      <c r="P733" s="0" t="n">
        <f aca="false">P7+P14+R8+R13+S7+S10+S11+S14+T7+T10+T11+T14+U8+U13+V7+V14</f>
        <v>1832</v>
      </c>
      <c r="Q733" s="0" t="n">
        <f aca="false">Q7+Q14+S8+S13+T7+T10+T11+T14+U7+U10+U11+U14+V8+V13+W7+W14</f>
        <v>2280</v>
      </c>
      <c r="R733" s="0" t="n">
        <f aca="false">R7+R14+T8+T13+U7+U10+U11+U14+V7+V10+V11+V14+W8+W13+X7+X14</f>
        <v>1832</v>
      </c>
      <c r="T733" s="68"/>
      <c r="U733" s="68"/>
      <c r="V733" s="68"/>
      <c r="W733" s="68" t="s">
        <v>121</v>
      </c>
      <c r="X733" s="68" t="s">
        <v>121</v>
      </c>
      <c r="Y733" s="68"/>
      <c r="Z733" s="68"/>
      <c r="AA733" s="68"/>
    </row>
    <row r="734" customFormat="false" ht="12.75" hidden="false" customHeight="false" outlineLevel="0" collapsed="false">
      <c r="C734" s="0" t="n">
        <f aca="false">C8+C15+E9+E14+F8+F11+F12+F15+G8+G11+G12+G15+H9+H14+I8+I15</f>
        <v>1960</v>
      </c>
      <c r="D734" s="0" t="n">
        <f aca="false">D8+D15+F9+F14+G8+G11+G12+G15+H8+H11+H12+H15+I9+I14+J8+J15</f>
        <v>2152</v>
      </c>
      <c r="E734" s="0" t="n">
        <f aca="false">E8+E15+G9+G14+H8+H11+H12+H15+I8+I11+I12+I15+J9+J14+K8+K15</f>
        <v>1960</v>
      </c>
      <c r="F734" s="0" t="n">
        <f aca="false">F8+F15+H9+H14+I8+I11+I12+I15+J8+J11+J12+J15+K9+K14+L8+L15</f>
        <v>2152</v>
      </c>
      <c r="G734" s="0" t="n">
        <f aca="false">G8+G15+I9+I14+J8+J11+J12+J15+K8+K11+K12+K15+L9+L14+M8+M15</f>
        <v>1960</v>
      </c>
      <c r="H734" s="0" t="n">
        <f aca="false">H8+H15+J9+J14+K8+K11+K12+K15+L8+L11+L12+L15+M9+M14+N8+N15</f>
        <v>2152</v>
      </c>
      <c r="I734" s="0" t="n">
        <f aca="false">I8+I15+K9+K14+L8+L11+L12+L15+M8+M11+M12+M15+N9+N14+O8+O15</f>
        <v>1960</v>
      </c>
      <c r="J734" s="0" t="n">
        <f aca="false">J8+J15+L9+L14+M8+M11+M12+M15+N8+N11+N12+N15+O9+O14+P8+P15</f>
        <v>2152</v>
      </c>
      <c r="K734" s="0" t="n">
        <f aca="false">K8+K15+M9+M14+N8+N11+N12+N15+O8+O11+O12+O15+P9+P14+Q8+Q15</f>
        <v>1960</v>
      </c>
      <c r="L734" s="0" t="n">
        <f aca="false">L8+L15+N9+N14+O8+O11+O12+O15+P8+P11+P12+P15+Q9+Q14+R8+R15</f>
        <v>2152</v>
      </c>
      <c r="M734" s="0" t="n">
        <f aca="false">M8+M15+O9+O14+P8+P11+P12+P15+Q8+Q11+Q12+Q15+R9+R14+S8+S15</f>
        <v>1960</v>
      </c>
      <c r="N734" s="0" t="n">
        <f aca="false">N8+N15+P9+P14+Q8+Q11+Q12+Q15+R8+R11+R12+R15+S9+S14+T8+T15</f>
        <v>2152</v>
      </c>
      <c r="O734" s="0" t="n">
        <f aca="false">O8+O15+Q9+Q14+R8+R11+R12+R15+S8+S11+S12+S15+T9+T14+U8+U15</f>
        <v>1960</v>
      </c>
      <c r="P734" s="0" t="n">
        <f aca="false">P8+P15+R9+R14+S8+S11+S12+S15+T8+T11+T12+T15+U9+U14+V8+V15</f>
        <v>2152</v>
      </c>
      <c r="Q734" s="0" t="n">
        <f aca="false">Q8+Q15+S9+S14+T8+T11+T12+T15+U8+U11+U12+U15+V9+V14+W8+W15</f>
        <v>1960</v>
      </c>
      <c r="R734" s="0" t="n">
        <f aca="false">R8+R15+T9+T14+U8+U11+U12+U15+V8+V11+V12+V15+W9+W14+X8+X15</f>
        <v>2152</v>
      </c>
      <c r="T734" s="68"/>
      <c r="U734" s="68"/>
      <c r="V734" s="68"/>
      <c r="W734" s="68"/>
      <c r="X734" s="68"/>
      <c r="Y734" s="68"/>
      <c r="Z734" s="68"/>
      <c r="AA734" s="68"/>
    </row>
    <row r="735" customFormat="false" ht="12.75" hidden="false" customHeight="false" outlineLevel="0" collapsed="false">
      <c r="C735" s="0" t="n">
        <f aca="false">C9+C16+E10+E15+F9+F12+F13+F16+G9+G12+G13+G16+H10+H15+I9+I16</f>
        <v>1896</v>
      </c>
      <c r="D735" s="0" t="n">
        <f aca="false">D9+D16+F10+F15+G9+G12+G13+G16+H9+H12+H13+H16+I10+I15+J9+J16</f>
        <v>2216</v>
      </c>
      <c r="E735" s="0" t="n">
        <f aca="false">E9+E16+G10+G15+H9+H12+H13+H16+I9+I12+I13+I16+J10+J15+K9+K16</f>
        <v>1896</v>
      </c>
      <c r="F735" s="0" t="n">
        <f aca="false">F9+F16+H10+H15+I9+I12+I13+I16+J9+J12+J13+J16+K10+K15+L9+L16</f>
        <v>2216</v>
      </c>
      <c r="G735" s="0" t="n">
        <f aca="false">G9+G16+I10+I15+J9+J12+J13+J16+K9+K12+K13+K16+L10+L15+M9+M16</f>
        <v>1896</v>
      </c>
      <c r="H735" s="0" t="n">
        <f aca="false">H9+H16+J10+J15+K9+K12+K13+K16+L9+L12+L13+L16+M10+M15+N9+N16</f>
        <v>2216</v>
      </c>
      <c r="I735" s="0" t="n">
        <f aca="false">I9+I16+K10+K15+L9+L12+L13+L16+M9+M12+M13+M16+N10+N15+O9+O16</f>
        <v>1896</v>
      </c>
      <c r="J735" s="0" t="n">
        <f aca="false">J9+J16+L10+L15+M9+M12+M13+M16+N9+N12+N13+N16+O10+O15+P9+P16</f>
        <v>2216</v>
      </c>
      <c r="K735" s="0" t="n">
        <f aca="false">K9+K16+M10+M15+N9+N12+N13+N16+O9+O12+O13+O16+P10+P15+Q9+Q16</f>
        <v>1896</v>
      </c>
      <c r="L735" s="0" t="n">
        <f aca="false">L9+L16+N10+N15+O9+O12+O13+O16+P9+P12+P13+P16+Q10+Q15+R9+R16</f>
        <v>2216</v>
      </c>
      <c r="M735" s="0" t="n">
        <f aca="false">M9+M16+O10+O15+P9+P12+P13+P16+Q9+Q12+Q13+Q16+R10+R15+S9+S16</f>
        <v>1896</v>
      </c>
      <c r="N735" s="0" t="n">
        <f aca="false">N9+N16+P10+P15+Q9+Q12+Q13+Q16+R9+R12+R13+R16+S10+S15+T9+T16</f>
        <v>2216</v>
      </c>
      <c r="O735" s="0" t="n">
        <f aca="false">O9+O16+Q10+Q15+R9+R12+R13+R16+S9+S12+S13+S16+T10+T15+U9+U16</f>
        <v>1896</v>
      </c>
      <c r="P735" s="0" t="n">
        <f aca="false">P9+P16+R10+R15+S9+S12+S13+S16+T9+T12+T13+T16+U10+U15+V9+V16</f>
        <v>2216</v>
      </c>
      <c r="Q735" s="0" t="n">
        <f aca="false">Q9+Q16+S10+S15+T9+T12+T13+T16+U9+U12+U13+U16+V10+V15+W9+W16</f>
        <v>1896</v>
      </c>
      <c r="R735" s="0" t="n">
        <f aca="false">R9+R16+T10+T15+U9+U12+U13+U16+V9+V12+V13+V16+W10+W15+X9+X16</f>
        <v>2216</v>
      </c>
      <c r="T735" s="68"/>
      <c r="U735" s="68"/>
      <c r="V735" s="68" t="s">
        <v>121</v>
      </c>
      <c r="W735" s="68"/>
      <c r="X735" s="68"/>
      <c r="Y735" s="68" t="s">
        <v>121</v>
      </c>
      <c r="Z735" s="68"/>
      <c r="AA735" s="68"/>
    </row>
    <row r="736" customFormat="false" ht="12.75" hidden="false" customHeight="false" outlineLevel="0" collapsed="false">
      <c r="C736" s="0" t="n">
        <f aca="false">C10+C17+E11+E16+F10+F13+F14+F17+G10+G13+G14+G17+H11+H16+I10+I17</f>
        <v>1930</v>
      </c>
      <c r="D736" s="0" t="n">
        <f aca="false">D10+D17+F11+F16+G10+G13+G14+G17+H10+H13+H14+H17+I11+I16+J10+J17</f>
        <v>2182</v>
      </c>
      <c r="E736" s="0" t="n">
        <f aca="false">E10+E17+G11+G16+H10+H13+H14+H17+I10+I13+I14+I17+J11+J16+K10+K17</f>
        <v>1930</v>
      </c>
      <c r="F736" s="0" t="n">
        <f aca="false">F10+F17+H11+H16+I10+I13+I14+I17+J10+J13+J14+J17+K11+K16+L10+L17</f>
        <v>2182</v>
      </c>
      <c r="G736" s="0" t="n">
        <f aca="false">G10+G17+I11+I16+J10+J13+J14+J17+K10+K13+K14+K17+L11+L16+M10+M17</f>
        <v>1930</v>
      </c>
      <c r="H736" s="0" t="n">
        <f aca="false">H10+H17+J11+J16+K10+K13+K14+K17+L10+L13+L14+L17+M11+M16+N10+N17</f>
        <v>2182</v>
      </c>
      <c r="I736" s="0" t="n">
        <f aca="false">I10+I17+K11+K16+L10+L13+L14+L17+M10+M13+M14+M17+N11+N16+O10+O17</f>
        <v>1930</v>
      </c>
      <c r="J736" s="0" t="n">
        <f aca="false">J10+J17+L11+L16+M10+M13+M14+M17+N10+N13+N14+N17+O11+O16+P10+P17</f>
        <v>2182</v>
      </c>
      <c r="K736" s="0" t="n">
        <f aca="false">K10+K17+M11+M16+N10+N13+N14+N17+O10+O13+O14+O17+P11+P16+Q10+Q17</f>
        <v>1930</v>
      </c>
      <c r="L736" s="0" t="n">
        <f aca="false">L10+L17+N11+N16+O10+O13+O14+O17+P10+P13+P14+P17+Q11+Q16+R10+R17</f>
        <v>2182</v>
      </c>
      <c r="M736" s="0" t="n">
        <f aca="false">M10+M17+O11+O16+P10+P13+P14+P17+Q10+Q13+Q14+Q17+R11+R16+S10+S17</f>
        <v>1930</v>
      </c>
      <c r="N736" s="0" t="n">
        <f aca="false">N10+N17+P11+P16+Q10+Q13+Q14+Q17+R10+R13+R14+R17+S11+S16+T10+T17</f>
        <v>2182</v>
      </c>
      <c r="O736" s="0" t="n">
        <f aca="false">O10+O17+Q11+Q16+R10+R13+R14+R17+S10+S13+S14+S17+T11+T16+U10+U17</f>
        <v>1930</v>
      </c>
      <c r="P736" s="0" t="n">
        <f aca="false">P10+P17+R11+R16+S10+S13+S14+S17+T10+T13+T14+T17+U11+U16+V10+V17</f>
        <v>2182</v>
      </c>
      <c r="Q736" s="0" t="n">
        <f aca="false">Q10+Q17+S11+S16+T10+T13+T14+T17+U10+U13+U14+U17+V11+V16+W10+W17</f>
        <v>1930</v>
      </c>
      <c r="R736" s="0" t="n">
        <f aca="false">R10+R17+T11+T16+U10+U13+U14+U17+V10+V13+V14+V17+W11+W16+X10+X17</f>
        <v>2182</v>
      </c>
      <c r="T736" s="68" t="s">
        <v>121</v>
      </c>
      <c r="U736" s="68"/>
      <c r="V736" s="68"/>
      <c r="W736" s="68" t="s">
        <v>121</v>
      </c>
      <c r="X736" s="68" t="s">
        <v>121</v>
      </c>
      <c r="Y736" s="68"/>
      <c r="Z736" s="68"/>
      <c r="AA736" s="68" t="s">
        <v>121</v>
      </c>
    </row>
    <row r="737" customFormat="false" ht="12.75" hidden="false" customHeight="false" outlineLevel="0" collapsed="false">
      <c r="C737" s="0" t="n">
        <f aca="false">C11+C18+E12+E17+F11+F14+F15+F18+G11+G14+G15+G18+H12+H17+I11+I18</f>
        <v>1704</v>
      </c>
      <c r="D737" s="0" t="n">
        <f aca="false">D11+D18+F12+F17+G11+G14+G15+G18+H11+H14+H15+H18+I12+I17+J11+J18</f>
        <v>2408</v>
      </c>
      <c r="E737" s="0" t="n">
        <f aca="false">E11+E18+G12+G17+H11+H14+H15+H18+I11+I14+I15+I18+J12+J17+K11+K18</f>
        <v>1704</v>
      </c>
      <c r="F737" s="0" t="n">
        <f aca="false">F11+F18+H12+H17+I11+I14+I15+I18+J11+J14+J15+J18+K12+K17+L11+L18</f>
        <v>2408</v>
      </c>
      <c r="G737" s="0" t="n">
        <f aca="false">G11+G18+I12+I17+J11+J14+J15+J18+K11+K14+K15+K18+L12+L17+M11+M18</f>
        <v>1704</v>
      </c>
      <c r="H737" s="0" t="n">
        <f aca="false">H11+H18+J12+J17+K11+K14+K15+K18+L11+L14+L15+L18+M12+M17+N11+N18</f>
        <v>2408</v>
      </c>
      <c r="I737" s="0" t="n">
        <f aca="false">I11+I18+K12+K17+L11+L14+L15+L18+M11+M14+M15+M18+N12+N17+O11+O18</f>
        <v>1704</v>
      </c>
      <c r="J737" s="0" t="n">
        <f aca="false">J11+J18+L12+L17+M11+M14+M15+M18+N11+N14+N15+N18+O12+O17+P11+P18</f>
        <v>2408</v>
      </c>
      <c r="K737" s="0" t="n">
        <f aca="false">K11+K18+M12+M17+N11+N14+N15+N18+O11+O14+O15+O18+P12+P17+Q11+Q18</f>
        <v>1704</v>
      </c>
      <c r="L737" s="0" t="n">
        <f aca="false">L11+L18+N12+N17+O11+O14+O15+O18+P11+P14+P15+P18+Q12+Q17+R11+R18</f>
        <v>2408</v>
      </c>
      <c r="M737" s="0" t="n">
        <f aca="false">M11+M18+O12+O17+P11+P14+P15+P18+Q11+Q14+Q15+Q18+R12+R17+S11+S18</f>
        <v>1704</v>
      </c>
      <c r="N737" s="0" t="n">
        <f aca="false">N11+N18+P12+P17+Q11+Q14+Q15+Q18+R11+R14+R15+R18+S12+S17+T11+T18</f>
        <v>2408</v>
      </c>
      <c r="O737" s="0" t="n">
        <f aca="false">O11+O18+Q12+Q17+R11+R14+R15+R18+S11+S14+S15+S18+T12+T17+U11+U18</f>
        <v>1704</v>
      </c>
      <c r="P737" s="0" t="n">
        <f aca="false">P11+P18+R12+R17+S11+S14+S15+S18+T11+T14+T15+T18+U12+U17+V11+V18</f>
        <v>2408</v>
      </c>
      <c r="Q737" s="0" t="n">
        <f aca="false">Q11+Q18+S12+S17+T11+T14+T15+T18+U11+U14+U15+U18+V12+V17+W11+W18</f>
        <v>1704</v>
      </c>
      <c r="R737" s="0" t="n">
        <f aca="false">R11+R18+T12+T17+U11+U14+U15+U18+V11+V14+V15+V18+W12+W17+X11+X18</f>
        <v>2408</v>
      </c>
    </row>
    <row r="738" customFormat="false" ht="12.75" hidden="false" customHeight="false" outlineLevel="0" collapsed="false">
      <c r="C738" s="0" t="n">
        <f aca="false">C12+C19+E13+E18+F12+F15+F16+F19+G12+G15+G16+G19+H13+H18+I12+I19</f>
        <v>1896</v>
      </c>
      <c r="D738" s="0" t="n">
        <f aca="false">D12+D19+F13+F18+G12+G15+G16+G19+H12+H15+H16+H19+I13+I18+J12+J19</f>
        <v>2216</v>
      </c>
      <c r="E738" s="0" t="n">
        <f aca="false">E12+E19+G13+G18+H12+H15+H16+H19+I12+I15+I16+I19+J13+J18+K12+K19</f>
        <v>1896</v>
      </c>
      <c r="F738" s="0" t="n">
        <f aca="false">F12+F19+H13+H18+I12+I15+I16+I19+J12+J15+J16+J19+K13+K18+L12+L19</f>
        <v>2216</v>
      </c>
      <c r="G738" s="0" t="n">
        <f aca="false">G12+G19+I13+I18+J12+J15+J16+J19+K12+K15+K16+K19+L13+L18+M12+M19</f>
        <v>1896</v>
      </c>
      <c r="H738" s="0" t="n">
        <f aca="false">H12+H19+J13+J18+K12+K15+K16+K19+L12+L15+L16+L19+M13+M18+N12+N19</f>
        <v>2216</v>
      </c>
      <c r="I738" s="0" t="n">
        <f aca="false">I12+I19+K13+K18+L12+L15+L16+L19+M12+M15+M16+M19+N13+N18+O12+O19</f>
        <v>1896</v>
      </c>
      <c r="J738" s="0" t="n">
        <f aca="false">J12+J19+L13+L18+M12+M15+M16+M19+N12+N15+N16+N19+O13+O18+P12+P19</f>
        <v>2216</v>
      </c>
      <c r="K738" s="0" t="n">
        <f aca="false">K12+K19+M13+M18+N12+N15+N16+N19+O12+O15+O16+O19+P13+P18+Q12+Q19</f>
        <v>1896</v>
      </c>
      <c r="L738" s="0" t="n">
        <f aca="false">L12+L19+N13+N18+O12+O15+O16+O19+P12+P15+P16+P19+Q13+Q18+R12+R19</f>
        <v>2216</v>
      </c>
      <c r="M738" s="0" t="n">
        <f aca="false">M12+M19+O13+O18+P12+P15+P16+P19+Q12+Q15+Q16+Q19+R13+R18+S12+S19</f>
        <v>1896</v>
      </c>
      <c r="N738" s="0" t="n">
        <f aca="false">N12+N19+P13+P18+Q12+Q15+Q16+Q19+R12+R15+R16+R19+S13+S18+T12+T19</f>
        <v>2216</v>
      </c>
      <c r="O738" s="0" t="n">
        <f aca="false">O12+O19+Q13+Q18+R12+R15+R16+R19+S12+S15+S16+S19+T13+T18+U12+U19</f>
        <v>1896</v>
      </c>
      <c r="P738" s="0" t="n">
        <f aca="false">P12+P19+R13+R18+S12+S15+S16+S19+T12+T15+T16+T19+U13+U18+V12+V19</f>
        <v>2216</v>
      </c>
      <c r="Q738" s="0" t="n">
        <f aca="false">Q12+Q19+S13+S18+T12+T15+T16+T19+U12+U15+U16+U19+V13+V18+W12+W19</f>
        <v>1896</v>
      </c>
      <c r="R738" s="0" t="n">
        <f aca="false">R12+R19+T13+T18+U12+U15+U16+U19+V12+V15+V16+V19+W13+W18+X12+X19</f>
        <v>2216</v>
      </c>
    </row>
    <row r="739" customFormat="false" ht="12.75" hidden="false" customHeight="false" outlineLevel="0" collapsed="false">
      <c r="C739" s="0" t="n">
        <f aca="false">C13+C20+E14+E19+F13+F16+F17+F20+G13+G16+G17+G20+H14+H19+I13+I20</f>
        <v>2344</v>
      </c>
      <c r="D739" s="0" t="n">
        <f aca="false">D13+D20+F14+F19+G13+G16+G17+G20+H13+H16+H17+H20+I14+I19+J13+J20</f>
        <v>1768</v>
      </c>
      <c r="E739" s="0" t="n">
        <f aca="false">E13+E20+G14+G19+H13+H16+H17+H20+I13+I16+I17+I20+J14+J19+K13+K20</f>
        <v>2344</v>
      </c>
      <c r="F739" s="0" t="n">
        <f aca="false">F13+F20+H14+H19+I13+I16+I17+I20+J13+J16+J17+J20+K14+K19+L13+L20</f>
        <v>1768</v>
      </c>
      <c r="G739" s="0" t="n">
        <f aca="false">G13+G20+I14+I19+J13+J16+J17+J20+K13+K16+K17+K20+L14+L19+M13+M20</f>
        <v>2344</v>
      </c>
      <c r="H739" s="0" t="n">
        <f aca="false">H13+H20+J14+J19+K13+K16+K17+K20+L13+L16+L17+L20+M14+M19+N13+N20</f>
        <v>1768</v>
      </c>
      <c r="I739" s="0" t="n">
        <f aca="false">I13+I20+K14+K19+L13+L16+L17+L20+M13+M16+M17+M20+N14+N19+O13+O20</f>
        <v>2344</v>
      </c>
      <c r="J739" s="0" t="n">
        <f aca="false">J13+J20+L14+L19+M13+M16+M17+M20+N13+N16+N17+N20+O14+O19+P13+P20</f>
        <v>1768</v>
      </c>
      <c r="K739" s="0" t="n">
        <f aca="false">K13+K20+M14+M19+N13+N16+N17+N20+O13+O16+O17+O20+P14+P19+Q13+Q20</f>
        <v>2344</v>
      </c>
      <c r="L739" s="0" t="n">
        <f aca="false">L13+L20+N14+N19+O13+O16+O17+O20+P13+P16+P17+P20+Q14+Q19+R13+R20</f>
        <v>1768</v>
      </c>
      <c r="M739" s="0" t="n">
        <f aca="false">M13+M20+O14+O19+P13+P16+P17+P20+Q13+Q16+Q17+Q20+R14+R19+S13+S20</f>
        <v>2344</v>
      </c>
      <c r="N739" s="0" t="n">
        <f aca="false">N13+N20+P14+P19+Q13+Q16+Q17+Q20+R13+R16+R17+R20+S14+S19+T13+T20</f>
        <v>1768</v>
      </c>
      <c r="O739" s="0" t="n">
        <f aca="false">O13+O20+Q14+Q19+R13+R16+R17+R20+S13+S16+S17+S20+T14+T19+U13+U20</f>
        <v>2344</v>
      </c>
      <c r="P739" s="0" t="n">
        <f aca="false">P13+P20+R14+R19+S13+S16+S17+S20+T13+T16+T17+T20+U14+U19+V13+V20</f>
        <v>1768</v>
      </c>
      <c r="Q739" s="0" t="n">
        <f aca="false">Q13+Q20+S14+S19+T13+T16+T17+T20+U13+U16+U17+U20+V14+V19+W13+W20</f>
        <v>2344</v>
      </c>
      <c r="R739" s="0" t="n">
        <f aca="false">R13+R20+T14+T19+U13+U16+U17+U20+V13+V16+V17+V20+W14+W19+X13+X20</f>
        <v>1768</v>
      </c>
    </row>
    <row r="740" customFormat="false" ht="12.75" hidden="false" customHeight="false" outlineLevel="0" collapsed="false">
      <c r="C740" s="0" t="n">
        <f aca="false">C14+C21+E15+E20+F14+F17+F18+F21+G14+G17+G18+G21+H15+H20+I14+I21</f>
        <v>2310</v>
      </c>
      <c r="D740" s="0" t="n">
        <f aca="false">D14+D21+F15+F20+G14+G17+G18+G21+H14+H17+H18+H21+I15+I20+J14+J21</f>
        <v>1802</v>
      </c>
      <c r="E740" s="0" t="n">
        <f aca="false">E14+E21+G15+G20+H14+H17+H18+H21+I14+I17+I18+I21+J15+J20+K14+K21</f>
        <v>2310</v>
      </c>
      <c r="F740" s="0" t="n">
        <f aca="false">F14+F21+H15+H20+I14+I17+I18+I21+J14+J17+J18+J21+K15+K20+L14+L21</f>
        <v>1802</v>
      </c>
      <c r="G740" s="0" t="n">
        <f aca="false">G14+G21+I15+I20+J14+J17+J18+J21+K14+K17+K18+K21+L15+L20+M14+M21</f>
        <v>2310</v>
      </c>
      <c r="H740" s="0" t="n">
        <f aca="false">H14+H21+J15+J20+K14+K17+K18+K21+L14+L17+L18+L21+M15+M20+N14+N21</f>
        <v>1802</v>
      </c>
      <c r="I740" s="0" t="n">
        <f aca="false">I14+I21+K15+K20+L14+L17+L18+L21+M14+M17+M18+M21+N15+N20+O14+O21</f>
        <v>2310</v>
      </c>
      <c r="J740" s="0" t="n">
        <f aca="false">J14+J21+L15+L20+M14+M17+M18+M21+N14+N17+N18+N21+O15+O20+P14+P21</f>
        <v>1802</v>
      </c>
      <c r="K740" s="0" t="n">
        <f aca="false">K14+K21+M15+M20+N14+N17+N18+N21+O14+O17+O18+O21+P15+P20+Q14+Q21</f>
        <v>2310</v>
      </c>
      <c r="L740" s="0" t="n">
        <f aca="false">L14+L21+N15+N20+O14+O17+O18+O21+P14+P17+P18+P21+Q15+Q20+R14+R21</f>
        <v>1802</v>
      </c>
      <c r="M740" s="0" t="n">
        <f aca="false">M14+M21+O15+O20+P14+P17+P18+P21+Q14+Q17+Q18+Q21+R15+R20+S14+S21</f>
        <v>2310</v>
      </c>
      <c r="N740" s="0" t="n">
        <f aca="false">N14+N21+P15+P20+Q14+Q17+Q18+Q21+R14+R17+R18+R21+S15+S20+T14+T21</f>
        <v>1802</v>
      </c>
      <c r="O740" s="0" t="n">
        <f aca="false">O14+O21+Q15+Q20+R14+R17+R18+R21+S14+S17+S18+S21+T15+T20+U14+U21</f>
        <v>2310</v>
      </c>
      <c r="P740" s="0" t="n">
        <f aca="false">P14+P21+R15+R20+S14+S17+S18+S21+T14+T17+T18+T21+U15+U20+V14+V21</f>
        <v>1802</v>
      </c>
      <c r="Q740" s="0" t="n">
        <f aca="false">Q14+Q21+S15+S20+T14+T17+T18+T21+U14+U17+U18+U21+V15+V20+W14+W21</f>
        <v>2310</v>
      </c>
      <c r="R740" s="0" t="n">
        <f aca="false">R14+R21+T15+T20+U14+U17+U18+U21+V14+V17+V18+V21+W15+W20+X14+X21</f>
        <v>1802</v>
      </c>
    </row>
    <row r="741" customFormat="false" ht="12.75" hidden="false" customHeight="false" outlineLevel="0" collapsed="false">
      <c r="C741" s="0" t="n">
        <f aca="false">C15+C22+E16+E21+F15+F18+F19+F22+G15+G18+G19+G22+H16+H21+I15+I22</f>
        <v>2280</v>
      </c>
      <c r="D741" s="0" t="n">
        <f aca="false">D15+D22+F16+F21+G15+G18+G19+G22+H15+H18+H19+H22+I16+I21+J15+J22</f>
        <v>1832</v>
      </c>
      <c r="E741" s="0" t="n">
        <f aca="false">E15+E22+G16+G21+H15+H18+H19+H22+I15+I18+I19+I22+J16+J21+K15+K22</f>
        <v>2280</v>
      </c>
      <c r="F741" s="0" t="n">
        <f aca="false">F15+F22+H16+H21+I15+I18+I19+I22+J15+J18+J19+J22+K16+K21+L15+L22</f>
        <v>1832</v>
      </c>
      <c r="G741" s="0" t="n">
        <f aca="false">G15+G22+I16+I21+J15+J18+J19+J22+K15+K18+K19+K22+L16+L21+M15+M22</f>
        <v>2280</v>
      </c>
      <c r="H741" s="0" t="n">
        <f aca="false">H15+H22+J16+J21+K15+K18+K19+K22+L15+L18+L19+L22+M16+M21+N15+N22</f>
        <v>1832</v>
      </c>
      <c r="I741" s="0" t="n">
        <f aca="false">I15+I22+K16+K21+L15+L18+L19+L22+M15+M18+M19+M22+N16+N21+O15+O22</f>
        <v>2280</v>
      </c>
      <c r="J741" s="0" t="n">
        <f aca="false">J15+J22+L16+L21+M15+M18+M19+M22+N15+N18+N19+N22+O16+O21+P15+P22</f>
        <v>1832</v>
      </c>
      <c r="K741" s="0" t="n">
        <f aca="false">K15+K22+M16+M21+N15+N18+N19+N22+O15+O18+O19+O22+P16+P21+Q15+Q22</f>
        <v>2280</v>
      </c>
      <c r="L741" s="0" t="n">
        <f aca="false">L15+L22+N16+N21+O15+O18+O19+O22+P15+P18+P19+P22+Q16+Q21+R15+R22</f>
        <v>1832</v>
      </c>
      <c r="M741" s="0" t="n">
        <f aca="false">M15+M22+O16+O21+P15+P18+P19+P22+Q15+Q18+Q19+Q22+R16+R21+S15+S22</f>
        <v>2280</v>
      </c>
      <c r="N741" s="0" t="n">
        <f aca="false">N15+N22+P16+P21+Q15+Q18+Q19+Q22+R15+R18+R19+R22+S16+S21+T15+T22</f>
        <v>1832</v>
      </c>
      <c r="O741" s="0" t="n">
        <f aca="false">O15+O22+Q16+Q21+R15+R18+R19+R22+S15+S18+S19+S22+T16+T21+U15+U22</f>
        <v>2280</v>
      </c>
      <c r="P741" s="0" t="n">
        <f aca="false">P15+P22+R16+R21+S15+S18+S19+S22+T15+T18+T19+T22+U16+U21+V15+V22</f>
        <v>1832</v>
      </c>
      <c r="Q741" s="0" t="n">
        <f aca="false">Q15+Q22+S16+S21+T15+T18+T19+T22+U15+U18+U19+U22+V16+V21+W15+W22</f>
        <v>2280</v>
      </c>
      <c r="R741" s="0" t="n">
        <f aca="false">R15+R22+T16+T21+U15+U18+U19+U22+V15+V18+V19+V22+W16+W21+X15+X22</f>
        <v>1832</v>
      </c>
    </row>
    <row r="742" customFormat="false" ht="12.75" hidden="false" customHeight="false" outlineLevel="0" collapsed="false">
      <c r="C742" s="40" t="n">
        <f aca="false">C16+C23+E17+E22+F16+F19+F20+F23+G16+G19+G20+G23+H17+H22+I16+I23</f>
        <v>2216</v>
      </c>
      <c r="D742" s="40" t="n">
        <f aca="false">D16+D23+F17+F22+G16+G19+G20+G23+H16+H19+H20+H23+I17+I22+J16+J23</f>
        <v>1896</v>
      </c>
      <c r="E742" s="40" t="n">
        <f aca="false">E16+E23+G17+G22+H16+H19+H20+H23+I16+I19+I20+I23+J17+J22+K16+K23</f>
        <v>2216</v>
      </c>
      <c r="F742" s="40" t="n">
        <f aca="false">F16+F23+H17+H22+I16+I19+I20+I23+J16+J19+J20+J23+K17+K22+L16+L23</f>
        <v>1896</v>
      </c>
      <c r="G742" s="40" t="n">
        <f aca="false">G16+G23+I17+I22+J16+J19+J20+J23+K16+K19+K20+K23+L17+L22+M16+M23</f>
        <v>2216</v>
      </c>
      <c r="H742" s="40" t="n">
        <f aca="false">H16+H23+J17+J22+K16+K19+K20+K23+L16+L19+L20+L23+M17+M22+N16+N23</f>
        <v>1896</v>
      </c>
      <c r="I742" s="40" t="n">
        <f aca="false">I16+I23+K17+K22+L16+L19+L20+L23+M16+M19+M20+M23+N17+N22+O16+O23</f>
        <v>2216</v>
      </c>
      <c r="J742" s="40" t="n">
        <f aca="false">J16+J23+L17+L22+M16+M19+M20+M23+N16+N19+N20+N23+O17+O22+P16+P23</f>
        <v>1896</v>
      </c>
      <c r="K742" s="40" t="n">
        <f aca="false">K16+K23+M17+M22+N16+N19+N20+N23+O16+O19+O20+O23+P17+P22+Q16+Q23</f>
        <v>2216</v>
      </c>
      <c r="L742" s="40" t="n">
        <f aca="false">L16+L23+N17+N22+O16+O19+O20+O23+P16+P19+P20+P23+Q17+Q22+R16+R23</f>
        <v>1896</v>
      </c>
      <c r="M742" s="40" t="n">
        <f aca="false">M16+M23+O17+O22+P16+P19+P20+P23+Q16+Q19+Q20+Q23+R17+R22+S16+S23</f>
        <v>2216</v>
      </c>
      <c r="N742" s="40" t="n">
        <f aca="false">N16+N23+P17+P22+Q16+Q19+Q20+Q23+R16+R19+R20+R23+S17+S22+T16+T23</f>
        <v>1896</v>
      </c>
      <c r="O742" s="40" t="n">
        <f aca="false">O16+O23+Q17+Q22+R16+R19+R20+R23+S16+S19+S20+S23+T17+T22+U16+U23</f>
        <v>2216</v>
      </c>
      <c r="P742" s="40" t="n">
        <f aca="false">P16+P23+R17+R22+S16+S19+S20+S23+T16+T19+T20+T23+U17+U22+V16+V23</f>
        <v>1896</v>
      </c>
      <c r="Q742" s="40" t="n">
        <f aca="false">Q16+Q23+S17+S22+T16+T19+T20+T23+U16+U19+U20+U23+V17+V22+W16+W23</f>
        <v>2216</v>
      </c>
      <c r="R742" s="40" t="n">
        <f aca="false">R16+R23+T17+T22+U16+U19+U20+U23+V16+V19+V20+V23+W17+W22+X16+X23</f>
        <v>1896</v>
      </c>
    </row>
    <row r="743" customFormat="false" ht="12.75" hidden="false" customHeight="false" outlineLevel="0" collapsed="false">
      <c r="A743" s="0" t="s">
        <v>163</v>
      </c>
      <c r="C743" s="0" t="n">
        <f aca="false">C2+C5+D17+D3+D4+D6+E2+E5+F2+F5+G17+G3+G4+G6+H2+H5</f>
        <v>2056</v>
      </c>
      <c r="D743" s="0" t="n">
        <f aca="false">D2+D5+E17+E3+E4+E6+F2+F5+G2+G5+H17+H3+H4+H6+I2+I5</f>
        <v>2056</v>
      </c>
      <c r="E743" s="0" t="n">
        <f aca="false">E2+E5+F17+F3+F4+F6+G2+G5+H2+H5+I17+I3+I4+I6+J2+J5</f>
        <v>2056</v>
      </c>
      <c r="F743" s="0" t="n">
        <f aca="false">F2+F5+G17+G3+G4+G6+H2+H5+I2+I5+J17+J3+J4+J6+K2+K5</f>
        <v>2056</v>
      </c>
      <c r="G743" s="0" t="n">
        <f aca="false">G2+G5+H17+H3+H4+H6+I2+I5+J2+J5+K17+K3+K4+K6+L2+L5</f>
        <v>2056</v>
      </c>
      <c r="H743" s="0" t="n">
        <f aca="false">H2+H5+I17+I3+I4+I6+J2+J5+K2+K5+L17+L3+L4+L6+M2+M5</f>
        <v>2056</v>
      </c>
      <c r="I743" s="0" t="n">
        <f aca="false">I2+I5+J17+J3+J4+J6+K2+K5+L2+L5+M17+M3+M4+M6+N2+N5</f>
        <v>2056</v>
      </c>
      <c r="J743" s="0" t="n">
        <f aca="false">J2+J5+K17+K3+K4+K6+L2+L5+M2+M5+N17+N3+N4+N6+O2+O5</f>
        <v>2056</v>
      </c>
      <c r="K743" s="0" t="n">
        <f aca="false">K2+K5+L17+L3+L4+L6+M2+M5+N2+N5+O17+O3+O4+O6+P2+P5</f>
        <v>2056</v>
      </c>
      <c r="L743" s="0" t="n">
        <f aca="false">L2+L5+M17+M3+M4+M6+N2+N5+O2+O5+P17+P3+P4+P6+Q2+Q5</f>
        <v>2056</v>
      </c>
      <c r="M743" s="0" t="n">
        <f aca="false">M2+M5+N17+N3+N4+N6+O2+O5+P2+P5+Q17+Q3+Q4+Q6+R2+R5</f>
        <v>2056</v>
      </c>
      <c r="N743" s="0" t="n">
        <f aca="false">N2+N5+O17+O3+O4+O6+P2+P5+Q2+Q5+R17+R3+R4+R6+S2+S5</f>
        <v>2056</v>
      </c>
      <c r="O743" s="0" t="n">
        <f aca="false">O2+O5+P17+P3+P4+P6+Q2+Q5+R2+R5+S17+S3+S4+S6+T2+T5</f>
        <v>2056</v>
      </c>
      <c r="P743" s="0" t="n">
        <f aca="false">P2+P5+Q17+Q3+Q4+Q6+R2+R5+S2+S5+T17+T3+T4+T6+U2+U5</f>
        <v>2056</v>
      </c>
      <c r="Q743" s="0" t="n">
        <f aca="false">Q2+Q5+R17+R3+R4+R6+S2+S5+T2+T5+U17+U3+U4+U6+V2+V5</f>
        <v>2056</v>
      </c>
      <c r="R743" s="0" t="n">
        <f aca="false">R2+R5+S17+S3+S4+S6+T2+T5+U2+U5+V17+V3+V4+V6+W2+W5</f>
        <v>2056</v>
      </c>
      <c r="S743" s="0" t="s">
        <v>163</v>
      </c>
      <c r="U743" s="0" t="s">
        <v>164</v>
      </c>
      <c r="Z743" s="68"/>
      <c r="AA743" s="68"/>
    </row>
    <row r="744" customFormat="false" ht="12.75" hidden="false" customHeight="false" outlineLevel="0" collapsed="false">
      <c r="C744" s="0" t="n">
        <f aca="false">C3+C6+D2+D4+D5+D7+E3+E6+F3+F6+G2+G4+G5+G7+H3+H6</f>
        <v>2056</v>
      </c>
      <c r="D744" s="0" t="n">
        <f aca="false">D3+D6+E2+E4+E5+E7+F3+F6+G3+G6+H2+H4+H5+H7+I3+I6</f>
        <v>2056</v>
      </c>
      <c r="E744" s="0" t="n">
        <f aca="false">E3+E6+F2+F4+F5+F7+G3+G6+H3+H6+I2+I4+I5+I7+J3+J6</f>
        <v>2056</v>
      </c>
      <c r="F744" s="0" t="n">
        <f aca="false">F3+F6+G2+G4+G5+G7+H3+H6+I3+I6+J2+J4+J5+J7+K3+K6</f>
        <v>2056</v>
      </c>
      <c r="G744" s="0" t="n">
        <f aca="false">G3+G6+H2+H4+H5+H7+I3+I6+J3+J6+K2+K4+K5+K7+L3+L6</f>
        <v>2056</v>
      </c>
      <c r="H744" s="0" t="n">
        <f aca="false">H3+H6+I2+I4+I5+I7+J3+J6+K3+K6+L2+L4+L5+L7+M3+M6</f>
        <v>2056</v>
      </c>
      <c r="I744" s="0" t="n">
        <f aca="false">I3+I6+J2+J4+J5+J7+K3+K6+L3+L6+M2+M4+M5+M7+N3+N6</f>
        <v>2056</v>
      </c>
      <c r="J744" s="0" t="n">
        <f aca="false">J3+J6+K2+K4+K5+K7+L3+L6+M3+M6+N2+N4+N5+N7+O3+O6</f>
        <v>2056</v>
      </c>
      <c r="K744" s="0" t="n">
        <f aca="false">K3+K6+L2+L4+L5+L7+M3+M6+N3+N6+O2+O4+O5+O7+P3+P6</f>
        <v>2056</v>
      </c>
      <c r="L744" s="0" t="n">
        <f aca="false">L3+L6+M2+M4+M5+M7+N3+N6+O3+O6+P2+P4+P5+P7+Q3+Q6</f>
        <v>2056</v>
      </c>
      <c r="M744" s="0" t="n">
        <f aca="false">M3+M6+N2+N4+N5+N7+O3+O6+P3+P6+Q2+Q4+Q5+Q7+R3+R6</f>
        <v>2056</v>
      </c>
      <c r="N744" s="0" t="n">
        <f aca="false">N3+N6+O2+O4+O5+O7+P3+P6+Q3+Q6+R2+R4+R5+R7+S3+S6</f>
        <v>2056</v>
      </c>
      <c r="O744" s="0" t="n">
        <f aca="false">O3+O6+P2+P4+P5+P7+Q3+Q6+R3+R6+S2+S4+S5+S7+T3+T6</f>
        <v>2056</v>
      </c>
      <c r="P744" s="0" t="n">
        <f aca="false">P3+P6+Q2+Q4+Q5+Q7+R3+R6+S3+S6+T2+T4+T5+T7+U3+U6</f>
        <v>2056</v>
      </c>
      <c r="Q744" s="0" t="n">
        <f aca="false">Q3+Q6+R2+R4+R5+R7+S3+S6+T3+T6+U2+U4+U5+U7+V3+V6</f>
        <v>2056</v>
      </c>
      <c r="R744" s="0" t="n">
        <f aca="false">R3+R6+S2+S4+S5+S7+T3+T6+U3+U6+V2+V4+V5+V7+W3+W6</f>
        <v>2056</v>
      </c>
      <c r="T744" s="68"/>
      <c r="U744" s="68" t="s">
        <v>121</v>
      </c>
      <c r="V744" s="68"/>
      <c r="W744" s="68"/>
      <c r="X744" s="68" t="s">
        <v>121</v>
      </c>
      <c r="Y744" s="68"/>
      <c r="Z744" s="68"/>
      <c r="AA744" s="68"/>
    </row>
    <row r="745" customFormat="false" ht="12.75" hidden="false" customHeight="false" outlineLevel="0" collapsed="false">
      <c r="C745" s="0" t="n">
        <f aca="false">C4+C7+D3+D5+D6+D8+E4+E7+F4+F7+G3+G5+G6+G8+H4+H7</f>
        <v>2056</v>
      </c>
      <c r="D745" s="0" t="n">
        <f aca="false">D4+D7+E3+E5+E6+E8+F4+F7+G4+G7+H3+H5+H6+H8+I4+I7</f>
        <v>2056</v>
      </c>
      <c r="E745" s="0" t="n">
        <f aca="false">E4+E7+F3+F5+F6+F8+G4+G7+H4+H7+I3+I5+I6+I8+J4+J7</f>
        <v>2056</v>
      </c>
      <c r="F745" s="0" t="n">
        <f aca="false">F4+F7+G3+G5+G6+G8+H4+H7+I4+I7+J3+J5+J6+J8+K4+K7</f>
        <v>2056</v>
      </c>
      <c r="G745" s="0" t="n">
        <f aca="false">G4+G7+H3+H5+H6+H8+I4+I7+J4+J7+K3+K5+K6+K8+L4+L7</f>
        <v>2056</v>
      </c>
      <c r="H745" s="0" t="n">
        <f aca="false">H4+H7+I3+I5+I6+I8+J4+J7+K4+K7+L3+L5+L6+L8+M4+M7</f>
        <v>2056</v>
      </c>
      <c r="I745" s="0" t="n">
        <f aca="false">I4+I7+J3+J5+J6+J8+K4+K7+L4+L7+M3+M5+M6+M8+N4+N7</f>
        <v>2056</v>
      </c>
      <c r="J745" s="0" t="n">
        <f aca="false">J4+J7+K3+K5+K6+K8+L4+L7+M4+M7+N3+N5+N6+N8+O4+O7</f>
        <v>2056</v>
      </c>
      <c r="K745" s="0" t="n">
        <f aca="false">K4+K7+L3+L5+L6+L8+M4+M7+N4+N7+O3+O5+O6+O8+P4+P7</f>
        <v>2056</v>
      </c>
      <c r="L745" s="0" t="n">
        <f aca="false">L4+L7+M3+M5+M6+M8+N4+N7+O4+O7+P3+P5+P6+P8+Q4+Q7</f>
        <v>2056</v>
      </c>
      <c r="M745" s="0" t="n">
        <f aca="false">M4+M7+N3+N5+N6+N8+O4+O7+P4+P7+Q3+Q5+Q6+Q8+R4+R7</f>
        <v>2056</v>
      </c>
      <c r="N745" s="0" t="n">
        <f aca="false">N4+N7+O3+O5+O6+O8+P4+P7+Q4+Q7+R3+R5+R6+R8+S4+S7</f>
        <v>2056</v>
      </c>
      <c r="O745" s="0" t="n">
        <f aca="false">O4+O7+P3+P5+P6+P8+Q4+Q7+R4+R7+S3+S5+S6+S8+T4+T7</f>
        <v>2056</v>
      </c>
      <c r="P745" s="0" t="n">
        <f aca="false">P4+P7+Q3+Q5+Q6+Q8+R4+R7+S4+S7+T3+T5+T6+T8+U4+U7</f>
        <v>2056</v>
      </c>
      <c r="Q745" s="0" t="n">
        <f aca="false">Q4+Q7+R3+R5+R6+R8+S4+S7+T4+T7+U3+U5+U6+U8+V4+V7</f>
        <v>2056</v>
      </c>
      <c r="R745" s="0" t="n">
        <f aca="false">R4+R7+S3+S5+S6+S8+T4+T7+U4+U7+V3+V5+V6+V8+W4+W7</f>
        <v>2056</v>
      </c>
      <c r="T745" s="68" t="s">
        <v>124</v>
      </c>
      <c r="U745" s="68"/>
      <c r="V745" s="68" t="s">
        <v>121</v>
      </c>
      <c r="W745" s="68" t="s">
        <v>121</v>
      </c>
      <c r="X745" s="68"/>
      <c r="Y745" s="68" t="s">
        <v>121</v>
      </c>
      <c r="Z745" s="68"/>
      <c r="AA745" s="68"/>
    </row>
    <row r="746" customFormat="false" ht="12.75" hidden="false" customHeight="false" outlineLevel="0" collapsed="false">
      <c r="C746" s="0" t="n">
        <f aca="false">C5+C8+D4+D6+D7+D9+E5+E8+F5+F8+G4+G6+G7+G9+H5+H8</f>
        <v>2056</v>
      </c>
      <c r="D746" s="0" t="n">
        <f aca="false">D5+D8+E4+E6+E7+E9+F5+F8+G5+G8+H4+H6+H7+H9+I5+I8</f>
        <v>2056</v>
      </c>
      <c r="E746" s="0" t="n">
        <f aca="false">E5+E8+F4+F6+F7+F9+G5+G8+H5+H8+I4+I6+I7+I9+J5+J8</f>
        <v>2056</v>
      </c>
      <c r="F746" s="0" t="n">
        <f aca="false">F5+F8+G4+G6+G7+G9+H5+H8+I5+I8+J4+J6+J7+J9+K5+K8</f>
        <v>2056</v>
      </c>
      <c r="G746" s="0" t="n">
        <f aca="false">G5+G8+H4+H6+H7+H9+I5+I8+J5+J8+K4+K6+K7+K9+L5+L8</f>
        <v>2056</v>
      </c>
      <c r="H746" s="0" t="n">
        <f aca="false">H5+H8+I4+I6+I7+I9+J5+J8+K5+K8+L4+L6+L7+L9+M5+M8</f>
        <v>2056</v>
      </c>
      <c r="I746" s="0" t="n">
        <f aca="false">I5+I8+J4+J6+J7+J9+K5+K8+L5+L8+M4+M6+M7+M9+N5+N8</f>
        <v>2056</v>
      </c>
      <c r="J746" s="0" t="n">
        <f aca="false">J5+J8+K4+K6+K7+K9+L5+L8+M5+M8+N4+N6+N7+N9+O5+O8</f>
        <v>2056</v>
      </c>
      <c r="K746" s="0" t="n">
        <f aca="false">K5+K8+L4+L6+L7+L9+M5+M8+N5+N8+O4+O6+O7+O9+P5+P8</f>
        <v>2056</v>
      </c>
      <c r="L746" s="0" t="n">
        <f aca="false">L5+L8+M4+M6+M7+M9+N5+N8+O5+O8+P4+P6+P7+P9+Q5+Q8</f>
        <v>2056</v>
      </c>
      <c r="M746" s="0" t="n">
        <f aca="false">M5+M8+N4+N6+N7+N9+O5+O8+P5+P8+Q4+Q6+Q7+Q9+R5+R8</f>
        <v>2056</v>
      </c>
      <c r="N746" s="0" t="n">
        <f aca="false">N5+N8+O4+O6+O7+O9+P5+P8+Q5+Q8+R4+R6+R7+R9+S5+S8</f>
        <v>2056</v>
      </c>
      <c r="O746" s="0" t="n">
        <f aca="false">O5+O8+P4+P6+P7+P9+Q5+Q8+R5+R8+S4+S6+S7+S9+T5+T8</f>
        <v>2056</v>
      </c>
      <c r="P746" s="0" t="n">
        <f aca="false">P5+P8+Q4+Q6+Q7+Q9+R5+R8+S5+S8+T4+T6+T7+T9+U5+U8</f>
        <v>2056</v>
      </c>
      <c r="Q746" s="0" t="n">
        <f aca="false">Q5+Q8+R4+R6+R7+R9+S5+S8+T5+T8+U4+U6+U7+U9+V5+V8</f>
        <v>2056</v>
      </c>
      <c r="R746" s="0" t="n">
        <f aca="false">R5+R8+S4+S6+S7+S9+T5+T8+U5+U8+V4+V6+V7+V9+W5+W8</f>
        <v>2056</v>
      </c>
      <c r="T746" s="68"/>
      <c r="U746" s="68" t="s">
        <v>121</v>
      </c>
      <c r="V746" s="68"/>
      <c r="W746" s="68"/>
      <c r="X746" s="68" t="s">
        <v>121</v>
      </c>
      <c r="Y746" s="68"/>
      <c r="Z746" s="68"/>
      <c r="AA746" s="68"/>
    </row>
    <row r="747" customFormat="false" ht="12.75" hidden="false" customHeight="false" outlineLevel="0" collapsed="false">
      <c r="C747" s="0" t="n">
        <f aca="false">C6+C9+D5+D7+D8+D10+E6+E9+F6+F9+G5+G7+G8+G10+H6+H9</f>
        <v>2056</v>
      </c>
      <c r="D747" s="0" t="n">
        <f aca="false">D6+D9+E5+E7+E8+E10+F6+F9+G6+G9+H5+H7+H8+H10+I6+I9</f>
        <v>2056</v>
      </c>
      <c r="E747" s="0" t="n">
        <f aca="false">E6+E9+F5+F7+F8+F10+G6+G9+H6+H9+I5+I7+I8+I10+J6+J9</f>
        <v>2056</v>
      </c>
      <c r="F747" s="0" t="n">
        <f aca="false">F6+F9+G5+G7+G8+G10+H6+H9+I6+I9+J5+J7+J8+J10+K6+K9</f>
        <v>2056</v>
      </c>
      <c r="G747" s="0" t="n">
        <f aca="false">G6+G9+H5+H7+H8+H10+I6+I9+J6+J9+K5+K7+K8+K10+L6+L9</f>
        <v>2056</v>
      </c>
      <c r="H747" s="0" t="n">
        <f aca="false">H6+H9+I5+I7+I8+I10+J6+J9+K6+K9+L5+L7+L8+L10+M6+M9</f>
        <v>2056</v>
      </c>
      <c r="I747" s="0" t="n">
        <f aca="false">I6+I9+J5+J7+J8+J10+K6+K9+L6+L9+M5+M7+M8+M10+N6+N9</f>
        <v>2056</v>
      </c>
      <c r="J747" s="0" t="n">
        <f aca="false">J6+J9+K5+K7+K8+K10+L6+L9+M6+M9+N5+N7+N8+N10+O6+O9</f>
        <v>2056</v>
      </c>
      <c r="K747" s="0" t="n">
        <f aca="false">K6+K9+L5+L7+L8+L10+M6+M9+N6+N9+O5+O7+O8+O10+P6+P9</f>
        <v>2056</v>
      </c>
      <c r="L747" s="0" t="n">
        <f aca="false">L6+L9+M5+M7+M8+M10+N6+N9+O6+O9+P5+P7+P8+P10+Q6+Q9</f>
        <v>2056</v>
      </c>
      <c r="M747" s="0" t="n">
        <f aca="false">M6+M9+N5+N7+N8+N10+O6+O9+P6+P9+Q5+Q7+Q8+Q10+R6+R9</f>
        <v>2056</v>
      </c>
      <c r="N747" s="0" t="n">
        <f aca="false">N6+N9+O5+O7+O8+O10+P6+P9+Q6+Q9+R5+R7+R8+R10+S6+S9</f>
        <v>2056</v>
      </c>
      <c r="O747" s="0" t="n">
        <f aca="false">O6+O9+P5+P7+P8+P10+Q6+Q9+R6+R9+S5+S7+S8+S10+T6+T9</f>
        <v>2056</v>
      </c>
      <c r="P747" s="0" t="n">
        <f aca="false">P6+P9+Q5+Q7+Q8+Q10+R6+R9+S6+S9+T5+T7+T8+T10+U6+U9</f>
        <v>2056</v>
      </c>
      <c r="Q747" s="0" t="n">
        <f aca="false">Q6+Q9+R5+R7+R8+R10+S6+S9+T6+T9+U5+U7+U8+U10+V6+V9</f>
        <v>2056</v>
      </c>
      <c r="R747" s="0" t="n">
        <f aca="false">R6+R9+S5+S7+S8+S10+T6+T9+U6+U9+V5+V7+V8+V10+W6+W9</f>
        <v>2056</v>
      </c>
      <c r="T747" s="68"/>
      <c r="U747" s="68" t="s">
        <v>121</v>
      </c>
      <c r="V747" s="68"/>
      <c r="W747" s="68"/>
      <c r="X747" s="68" t="s">
        <v>121</v>
      </c>
      <c r="Y747" s="68"/>
      <c r="Z747" s="68"/>
      <c r="AA747" s="68"/>
    </row>
    <row r="748" customFormat="false" ht="12.75" hidden="false" customHeight="false" outlineLevel="0" collapsed="false">
      <c r="C748" s="0" t="n">
        <f aca="false">C7+C10+D6+D8+D9+D11+E7+E10+F7+F10+G6+G8+G9+G11+H7+H10</f>
        <v>2056</v>
      </c>
      <c r="D748" s="0" t="n">
        <f aca="false">D7+D10+E6+E8+E9+E11+F7+F10+G7+G10+H6+H8+H9+H11+I7+I10</f>
        <v>2056</v>
      </c>
      <c r="E748" s="0" t="n">
        <f aca="false">E7+E10+F6+F8+F9+F11+G7+G10+H7+H10+I6+I8+I9+I11+J7+J10</f>
        <v>2056</v>
      </c>
      <c r="F748" s="0" t="n">
        <f aca="false">F7+F10+G6+G8+G9+G11+H7+H10+I7+I10+J6+J8+J9+J11+K7+K10</f>
        <v>2056</v>
      </c>
      <c r="G748" s="0" t="n">
        <f aca="false">G7+G10+H6+H8+H9+H11+I7+I10+J7+J10+K6+K8+K9+K11+L7+L10</f>
        <v>2056</v>
      </c>
      <c r="H748" s="0" t="n">
        <f aca="false">H7+H10+I6+I8+I9+I11+J7+J10+K7+K10+L6+L8+L9+L11+M7+M10</f>
        <v>2056</v>
      </c>
      <c r="I748" s="0" t="n">
        <f aca="false">I7+I10+J6+J8+J9+J11+K7+K10+L7+L10+M6+M8+M9+M11+N7+N10</f>
        <v>2056</v>
      </c>
      <c r="J748" s="0" t="n">
        <f aca="false">J7+J10+K6+K8+K9+K11+L7+L10+M7+M10+N6+N8+N9+N11+O7+O10</f>
        <v>2056</v>
      </c>
      <c r="K748" s="0" t="n">
        <f aca="false">K7+K10+L6+L8+L9+L11+M7+M10+N7+N10+O6+O8+O9+O11+P7+P10</f>
        <v>2056</v>
      </c>
      <c r="L748" s="0" t="n">
        <f aca="false">L7+L10+M6+M8+M9+M11+N7+N10+O7+O10+P6+P8+P9+P11+Q7+Q10</f>
        <v>2056</v>
      </c>
      <c r="M748" s="0" t="n">
        <f aca="false">M7+M10+N6+N8+N9+N11+O7+O10+P7+P10+Q6+Q8+Q9+Q11+R7+R10</f>
        <v>2056</v>
      </c>
      <c r="N748" s="0" t="n">
        <f aca="false">N7+N10+O6+O8+O9+O11+P7+P10+Q7+Q10+R6+R8+R9+R11+S7+S10</f>
        <v>2056</v>
      </c>
      <c r="O748" s="0" t="n">
        <f aca="false">O7+O10+P6+P8+P9+P11+Q7+Q10+R7+R10+S6+S8+S9+S11+T7+T10</f>
        <v>2056</v>
      </c>
      <c r="P748" s="0" t="n">
        <f aca="false">P7+P10+Q6+Q8+Q9+Q11+R7+R10+S7+S10+T6+T8+T9+T11+U7+U10</f>
        <v>2056</v>
      </c>
      <c r="Q748" s="0" t="n">
        <f aca="false">Q7+Q10+R6+R8+R9+R11+S7+S10+T7+T10+U6+U8+U9+U11+V7+V10</f>
        <v>2056</v>
      </c>
      <c r="R748" s="0" t="n">
        <f aca="false">R7+R10+S6+S8+S9+S11+T7+T10+U7+U10+V6+V8+V9+V11+W7+W10</f>
        <v>2056</v>
      </c>
      <c r="T748" s="68" t="s">
        <v>121</v>
      </c>
      <c r="U748" s="68"/>
      <c r="V748" s="68" t="s">
        <v>121</v>
      </c>
      <c r="W748" s="68" t="s">
        <v>121</v>
      </c>
      <c r="X748" s="68"/>
      <c r="Y748" s="68" t="s">
        <v>121</v>
      </c>
      <c r="Z748" s="68"/>
      <c r="AA748" s="68"/>
    </row>
    <row r="749" customFormat="false" ht="12.75" hidden="false" customHeight="false" outlineLevel="0" collapsed="false">
      <c r="C749" s="0" t="n">
        <f aca="false">C8+C11+D7+D9+D10+D12+E8+E11+F8+F11+G7+G9+G10+G12+H8+H11</f>
        <v>2056</v>
      </c>
      <c r="D749" s="0" t="n">
        <f aca="false">D8+D11+E7+E9+E10+E12+F8+F11+G8+G11+H7+H9+H10+H12+I8+I11</f>
        <v>2056</v>
      </c>
      <c r="E749" s="0" t="n">
        <f aca="false">E8+E11+F7+F9+F10+F12+G8+G11+H8+H11+I7+I9+I10+I12+J8+J11</f>
        <v>2056</v>
      </c>
      <c r="F749" s="0" t="n">
        <f aca="false">F8+F11+G7+G9+G10+G12+H8+H11+I8+I11+J7+J9+J10+J12+K8+K11</f>
        <v>2056</v>
      </c>
      <c r="G749" s="0" t="n">
        <f aca="false">G8+G11+H7+H9+H10+H12+I8+I11+J8+J11+K7+K9+K10+K12+L8+L11</f>
        <v>2056</v>
      </c>
      <c r="H749" s="0" t="n">
        <f aca="false">H8+H11+I7+I9+I10+I12+J8+J11+K8+K11+L7+L9+L10+L12+M8+M11</f>
        <v>2056</v>
      </c>
      <c r="I749" s="0" t="n">
        <f aca="false">I8+I11+J7+J9+J10+J12+K8+K11+L8+L11+M7+M9+M10+M12+N8+N11</f>
        <v>2056</v>
      </c>
      <c r="J749" s="0" t="n">
        <f aca="false">J8+J11+K7+K9+K10+K12+L8+L11+M8+M11+N7+N9+N10+N12+O8+O11</f>
        <v>2056</v>
      </c>
      <c r="K749" s="0" t="n">
        <f aca="false">K8+K11+L7+L9+L10+L12+M8+M11+N8+N11+O7+O9+O10+O12+P8+P11</f>
        <v>2056</v>
      </c>
      <c r="L749" s="0" t="n">
        <f aca="false">L8+L11+M7+M9+M10+M12+N8+N11+O8+O11+P7+P9+P10+P12+Q8+Q11</f>
        <v>2056</v>
      </c>
      <c r="M749" s="0" t="n">
        <f aca="false">M8+M11+N7+N9+N10+N12+O8+O11+P8+P11+Q7+Q9+Q10+Q12+R8+R11</f>
        <v>2056</v>
      </c>
      <c r="N749" s="0" t="n">
        <f aca="false">N8+N11+O7+O9+O10+O12+P8+P11+Q8+Q11+R7+R9+R10+R12+S8+S11</f>
        <v>2056</v>
      </c>
      <c r="O749" s="0" t="n">
        <f aca="false">O8+O11+P7+P9+P10+P12+Q8+Q11+R8+R11+S7+S9+S10+S12+T8+T11</f>
        <v>2056</v>
      </c>
      <c r="P749" s="0" t="n">
        <f aca="false">P8+P11+Q7+Q9+Q10+Q12+R8+R11+S8+S11+T7+T9+T10+T12+U8+U11</f>
        <v>2056</v>
      </c>
      <c r="Q749" s="0" t="n">
        <f aca="false">Q8+Q11+R7+R9+R10+R12+S8+S11+T8+T11+U7+U9+U10+U12+V8+V11</f>
        <v>2056</v>
      </c>
      <c r="R749" s="0" t="n">
        <f aca="false">R8+R11+S7+S9+S10+S12+T8+T11+U8+U11+V7+V9+V10+V12+W8+W11</f>
        <v>2056</v>
      </c>
      <c r="T749" s="68"/>
      <c r="U749" s="68" t="s">
        <v>121</v>
      </c>
      <c r="V749" s="68"/>
      <c r="W749" s="68"/>
      <c r="X749" s="68" t="s">
        <v>121</v>
      </c>
      <c r="Y749" s="68"/>
      <c r="Z749" s="68"/>
      <c r="AA749" s="68"/>
    </row>
    <row r="750" customFormat="false" ht="12.75" hidden="false" customHeight="false" outlineLevel="0" collapsed="false">
      <c r="C750" s="0" t="n">
        <f aca="false">C9+C12+D8+D10+D11+D13+E9+E12+F9+F12+G8+G10+G11+G13+H9+H12</f>
        <v>2056</v>
      </c>
      <c r="D750" s="0" t="n">
        <f aca="false">D9+D12+E8+E10+E11+E13+F9+F12+G9+G12+H8+H10+H11+H13+I9+I12</f>
        <v>2056</v>
      </c>
      <c r="E750" s="0" t="n">
        <f aca="false">E9+E12+F8+F10+F11+F13+G9+G12+H9+H12+I8+I10+I11+I13+J9+J12</f>
        <v>2056</v>
      </c>
      <c r="F750" s="0" t="n">
        <f aca="false">F9+F12+G8+G10+G11+G13+H9+H12+I9+I12+J8+J10+J11+J13+K9+K12</f>
        <v>2056</v>
      </c>
      <c r="G750" s="0" t="n">
        <f aca="false">G9+G12+H8+H10+H11+H13+I9+I12+J9+J12+K8+K10+K11+K13+L9+L12</f>
        <v>2056</v>
      </c>
      <c r="H750" s="0" t="n">
        <f aca="false">H9+H12+I8+I10+I11+I13+J9+J12+K9+K12+L8+L10+L11+L13+M9+M12</f>
        <v>2056</v>
      </c>
      <c r="I750" s="0" t="n">
        <f aca="false">I9+I12+J8+J10+J11+J13+K9+K12+L9+L12+M8+M10+M11+M13+N9+N12</f>
        <v>2056</v>
      </c>
      <c r="J750" s="0" t="n">
        <f aca="false">J9+J12+K8+K10+K11+K13+L9+L12+M9+M12+N8+N10+N11+N13+O9+O12</f>
        <v>2056</v>
      </c>
      <c r="K750" s="0" t="n">
        <f aca="false">K9+K12+L8+L10+L11+L13+M9+M12+N9+N12+O8+O10+O11+O13+P9+P12</f>
        <v>2056</v>
      </c>
      <c r="L750" s="0" t="n">
        <f aca="false">L9+L12+M8+M10+M11+M13+N9+N12+O9+O12+P8+P10+P11+P13+Q9+Q12</f>
        <v>2056</v>
      </c>
      <c r="M750" s="0" t="n">
        <f aca="false">M9+M12+N8+N10+N11+N13+O9+O12+P9+P12+Q8+Q10+Q11+Q13+R9+R12</f>
        <v>2056</v>
      </c>
      <c r="N750" s="0" t="n">
        <f aca="false">N9+N12+O8+O10+O11+O13+P9+P12+Q9+Q12+R8+R10+R11+R13+S9+S12</f>
        <v>2056</v>
      </c>
      <c r="O750" s="0" t="n">
        <f aca="false">O9+O12+P8+P10+P11+P13+Q9+Q12+R9+R12+S8+S10+S11+S13+T9+T12</f>
        <v>2056</v>
      </c>
      <c r="P750" s="0" t="n">
        <f aca="false">P9+P12+Q8+Q10+Q11+Q13+R9+R12+S9+S12+T8+T10+T11+T13+U9+U12</f>
        <v>2056</v>
      </c>
      <c r="Q750" s="0" t="n">
        <f aca="false">Q9+Q12+R8+R10+R11+R13+S9+S12+T9+T12+U8+U10+U11+U13+V9+V12</f>
        <v>2056</v>
      </c>
      <c r="R750" s="0" t="n">
        <f aca="false">R9+R12+S8+S10+S11+S13+T9+T12+U9+U12+V8+V10+V11+V13+W9+W12</f>
        <v>2056</v>
      </c>
      <c r="Z750" s="68"/>
      <c r="AA750" s="68"/>
    </row>
    <row r="751" customFormat="false" ht="12.75" hidden="false" customHeight="false" outlineLevel="0" collapsed="false">
      <c r="C751" s="0" t="n">
        <f aca="false">C10+C13+D9+D11+D12+D14+E10+E13+F10+F13+G9+G11+G12+G14+H10+H13</f>
        <v>2056</v>
      </c>
      <c r="D751" s="0" t="n">
        <f aca="false">D10+D13+E9+E11+E12+E14+F10+F13+G10+G13+H9+H11+H12+H14+I10+I13</f>
        <v>2056</v>
      </c>
      <c r="E751" s="0" t="n">
        <f aca="false">E10+E13+F9+F11+F12+F14+G10+G13+H10+H13+I9+I11+I12+I14+J10+J13</f>
        <v>2056</v>
      </c>
      <c r="F751" s="0" t="n">
        <f aca="false">F10+F13+G9+G11+G12+G14+H10+H13+I10+I13+J9+J11+J12+J14+K10+K13</f>
        <v>2056</v>
      </c>
      <c r="G751" s="0" t="n">
        <f aca="false">G10+G13+H9+H11+H12+H14+I10+I13+J10+J13+K9+K11+K12+K14+L10+L13</f>
        <v>2056</v>
      </c>
      <c r="H751" s="0" t="n">
        <f aca="false">H10+H13+I9+I11+I12+I14+J10+J13+K10+K13+L9+L11+L12+L14+M10+M13</f>
        <v>2056</v>
      </c>
      <c r="I751" s="0" t="n">
        <f aca="false">I10+I13+J9+J11+J12+J14+K10+K13+L10+L13+M9+M11+M12+M14+N10+N13</f>
        <v>2056</v>
      </c>
      <c r="J751" s="0" t="n">
        <f aca="false">J10+J13+K9+K11+K12+K14+L10+L13+M10+M13+N9+N11+N12+N14+O10+O13</f>
        <v>2056</v>
      </c>
      <c r="K751" s="0" t="n">
        <f aca="false">K10+K13+L9+L11+L12+L14+M10+M13+N10+N13+O9+O11+O12+O14+P10+P13</f>
        <v>2056</v>
      </c>
      <c r="L751" s="0" t="n">
        <f aca="false">L10+L13+M9+M11+M12+M14+N10+N13+O10+O13+P9+P11+P12+P14+Q10+Q13</f>
        <v>2056</v>
      </c>
      <c r="M751" s="0" t="n">
        <f aca="false">M10+M13+N9+N11+N12+N14+O10+O13+P10+P13+Q9+Q11+Q12+Q14+R10+R13</f>
        <v>2056</v>
      </c>
      <c r="N751" s="0" t="n">
        <f aca="false">N10+N13+O9+O11+O12+O14+P10+P13+Q10+Q13+R9+R11+R12+R14+S10+S13</f>
        <v>2056</v>
      </c>
      <c r="O751" s="0" t="n">
        <f aca="false">O10+O13+P9+P11+P12+P14+Q10+Q13+R10+R13+S9+S11+S12+S14+T10+T13</f>
        <v>2056</v>
      </c>
      <c r="P751" s="0" t="n">
        <f aca="false">P10+P13+Q9+Q11+Q12+Q14+R10+R13+S10+S13+T9+T11+T12+T14+U10+U13</f>
        <v>2056</v>
      </c>
      <c r="Q751" s="0" t="n">
        <f aca="false">Q10+Q13+R9+R11+R12+R14+S10+S13+T10+T13+U9+U11+U12+U14+V10+V13</f>
        <v>2056</v>
      </c>
      <c r="R751" s="0" t="n">
        <f aca="false">R10+R13+S9+S11+S12+S14+T10+T13+U10+U13+V9+V11+V12+V14+W10+W13</f>
        <v>2056</v>
      </c>
      <c r="Z751" s="68"/>
      <c r="AA751" s="68"/>
    </row>
    <row r="752" customFormat="false" ht="12.75" hidden="false" customHeight="false" outlineLevel="0" collapsed="false">
      <c r="C752" s="0" t="n">
        <f aca="false">C11+C14+D10+D12+D13+D15+E11+E14+F11+F14+G10+G12+G13+G15+H11+H14</f>
        <v>2056</v>
      </c>
      <c r="D752" s="0" t="n">
        <f aca="false">D11+D14+E10+E12+E13+E15+F11+F14+G11+G14+H10+H12+H13+H15+I11+I14</f>
        <v>2056</v>
      </c>
      <c r="E752" s="0" t="n">
        <f aca="false">E11+E14+F10+F12+F13+F15+G11+G14+H11+H14+I10+I12+I13+I15+J11+J14</f>
        <v>2056</v>
      </c>
      <c r="F752" s="0" t="n">
        <f aca="false">F11+F14+G10+G12+G13+G15+H11+H14+I11+I14+J10+J12+J13+J15+K11+K14</f>
        <v>2056</v>
      </c>
      <c r="G752" s="0" t="n">
        <f aca="false">G11+G14+H10+H12+H13+H15+I11+I14+J11+J14+K10+K12+K13+K15+L11+L14</f>
        <v>2056</v>
      </c>
      <c r="H752" s="0" t="n">
        <f aca="false">H11+H14+I10+I12+I13+I15+J11+J14+K11+K14+L10+L12+L13+L15+M11+M14</f>
        <v>2056</v>
      </c>
      <c r="I752" s="0" t="n">
        <f aca="false">I11+I14+J10+J12+J13+J15+K11+K14+L11+L14+M10+M12+M13+M15+N11+N14</f>
        <v>2056</v>
      </c>
      <c r="J752" s="0" t="n">
        <f aca="false">J11+J14+K10+K12+K13+K15+L11+L14+M11+M14+N10+N12+N13+N15+O11+O14</f>
        <v>2056</v>
      </c>
      <c r="K752" s="0" t="n">
        <f aca="false">K11+K14+L10+L12+L13+L15+M11+M14+N11+N14+O10+O12+O13+O15+P11+P14</f>
        <v>2056</v>
      </c>
      <c r="L752" s="0" t="n">
        <f aca="false">L11+L14+M10+M12+M13+M15+N11+N14+O11+O14+P10+P12+P13+P15+Q11+Q14</f>
        <v>2056</v>
      </c>
      <c r="M752" s="0" t="n">
        <f aca="false">M11+M14+N10+N12+N13+N15+O11+O14+P11+P14+Q10+Q12+Q13+Q15+R11+R14</f>
        <v>2056</v>
      </c>
      <c r="N752" s="0" t="n">
        <f aca="false">N11+N14+O10+O12+O13+O15+P11+P14+Q11+Q14+R10+R12+R13+R15+S11+S14</f>
        <v>2056</v>
      </c>
      <c r="O752" s="0" t="n">
        <f aca="false">O11+O14+P10+P12+P13+P15+Q11+Q14+R11+R14+S10+S12+S13+S15+T11+T14</f>
        <v>2056</v>
      </c>
      <c r="P752" s="0" t="n">
        <f aca="false">P11+P14+Q10+Q12+Q13+Q15+R11+R14+S11+S14+T10+T12+T13+T15+U11+U14</f>
        <v>2056</v>
      </c>
      <c r="Q752" s="0" t="n">
        <f aca="false">Q11+Q14+R10+R12+R13+R15+S11+S14+T11+T14+U10+U12+U13+U15+V11+V14</f>
        <v>2056</v>
      </c>
      <c r="R752" s="0" t="n">
        <f aca="false">R11+R14+S10+S12+S13+S15+T11+T14+U11+U14+V10+V12+V13+V15+W11+W14</f>
        <v>2056</v>
      </c>
      <c r="Z752" s="68"/>
      <c r="AA752" s="68"/>
    </row>
    <row r="753" customFormat="false" ht="12.75" hidden="false" customHeight="false" outlineLevel="0" collapsed="false">
      <c r="C753" s="0" t="n">
        <f aca="false">C12+C15+D11+D13+D14+D16+E12+E15+F12+F15+G11+G13+G14+G16+H12+H15</f>
        <v>2056</v>
      </c>
      <c r="D753" s="0" t="n">
        <f aca="false">D12+D15+E11+E13+E14+E16+F12+F15+G12+G15+H11+H13+H14+H16+I12+I15</f>
        <v>2056</v>
      </c>
      <c r="E753" s="0" t="n">
        <f aca="false">E12+E15+F11+F13+F14+F16+G12+G15+H12+H15+I11+I13+I14+I16+J12+J15</f>
        <v>2056</v>
      </c>
      <c r="F753" s="0" t="n">
        <f aca="false">F12+F15+G11+G13+G14+G16+H12+H15+I12+I15+J11+J13+J14+J16+K12+K15</f>
        <v>2056</v>
      </c>
      <c r="G753" s="0" t="n">
        <f aca="false">G12+G15+H11+H13+H14+H16+I12+I15+J12+J15+K11+K13+K14+K16+L12+L15</f>
        <v>2056</v>
      </c>
      <c r="H753" s="0" t="n">
        <f aca="false">H12+H15+I11+I13+I14+I16+J12+J15+K12+K15+L11+L13+L14+L16+M12+M15</f>
        <v>2056</v>
      </c>
      <c r="I753" s="0" t="n">
        <f aca="false">I12+I15+J11+J13+J14+J16+K12+K15+L12+L15+M11+M13+M14+M16+N12+N15</f>
        <v>2056</v>
      </c>
      <c r="J753" s="0" t="n">
        <f aca="false">J12+J15+K11+K13+K14+K16+L12+L15+M12+M15+N11+N13+N14+N16+O12+O15</f>
        <v>2056</v>
      </c>
      <c r="K753" s="0" t="n">
        <f aca="false">K12+K15+L11+L13+L14+L16+M12+M15+N12+N15+O11+O13+O14+O16+P12+P15</f>
        <v>2056</v>
      </c>
      <c r="L753" s="0" t="n">
        <f aca="false">L12+L15+M11+M13+M14+M16+N12+N15+O12+O15+P11+P13+P14+P16+Q12+Q15</f>
        <v>2056</v>
      </c>
      <c r="M753" s="0" t="n">
        <f aca="false">M12+M15+N11+N13+N14+N16+O12+O15+P12+P15+Q11+Q13+Q14+Q16+R12+R15</f>
        <v>2056</v>
      </c>
      <c r="N753" s="0" t="n">
        <f aca="false">N12+N15+O11+O13+O14+O16+P12+P15+Q12+Q15+R11+R13+R14+R16+S12+S15</f>
        <v>2056</v>
      </c>
      <c r="O753" s="0" t="n">
        <f aca="false">O12+O15+P11+P13+P14+P16+Q12+Q15+R12+R15+S11+S13+S14+S16+T12+T15</f>
        <v>2056</v>
      </c>
      <c r="P753" s="0" t="n">
        <f aca="false">P12+P15+Q11+Q13+Q14+Q16+R12+R15+S12+S15+T11+T13+T14+T16+U12+U15</f>
        <v>2056</v>
      </c>
      <c r="Q753" s="0" t="n">
        <f aca="false">Q12+Q15+R11+R13+R14+R16+S12+S15+T12+T15+U11+U13+U14+U16+V12+V15</f>
        <v>2056</v>
      </c>
      <c r="R753" s="0" t="n">
        <f aca="false">R12+R15+S11+S13+S14+S16+T12+T15+U12+U15+V11+V13+V14+V16+W12+W15</f>
        <v>2056</v>
      </c>
      <c r="Z753" s="68"/>
      <c r="AA753" s="68"/>
    </row>
    <row r="754" customFormat="false" ht="12.75" hidden="false" customHeight="false" outlineLevel="0" collapsed="false">
      <c r="C754" s="0" t="n">
        <f aca="false">C13+C16+D12+D14+D15+D17+E13+E16+F13+F16+G12+G14+G15+G17+H13+H16</f>
        <v>2056</v>
      </c>
      <c r="D754" s="0" t="n">
        <f aca="false">D13+D16+E12+E14+E15+E17+F13+F16+G13+G16+H12+H14+H15+H17+I13+I16</f>
        <v>2056</v>
      </c>
      <c r="E754" s="0" t="n">
        <f aca="false">E13+E16+F12+F14+F15+F17+G13+G16+H13+H16+I12+I14+I15+I17+J13+J16</f>
        <v>2056</v>
      </c>
      <c r="F754" s="0" t="n">
        <f aca="false">F13+F16+G12+G14+G15+G17+H13+H16+I13+I16+J12+J14+J15+J17+K13+K16</f>
        <v>2056</v>
      </c>
      <c r="G754" s="0" t="n">
        <f aca="false">G13+G16+H12+H14+H15+H17+I13+I16+J13+J16+K12+K14+K15+K17+L13+L16</f>
        <v>2056</v>
      </c>
      <c r="H754" s="0" t="n">
        <f aca="false">H13+H16+I12+I14+I15+I17+J13+J16+K13+K16+L12+L14+L15+L17+M13+M16</f>
        <v>2056</v>
      </c>
      <c r="I754" s="0" t="n">
        <f aca="false">I13+I16+J12+J14+J15+J17+K13+K16+L13+L16+M12+M14+M15+M17+N13+N16</f>
        <v>2056</v>
      </c>
      <c r="J754" s="0" t="n">
        <f aca="false">J13+J16+K12+K14+K15+K17+L13+L16+M13+M16+N12+N14+N15+N17+O13+O16</f>
        <v>2056</v>
      </c>
      <c r="K754" s="0" t="n">
        <f aca="false">K13+K16+L12+L14+L15+L17+M13+M16+N13+N16+O12+O14+O15+O17+P13+P16</f>
        <v>2056</v>
      </c>
      <c r="L754" s="0" t="n">
        <f aca="false">L13+L16+M12+M14+M15+M17+N13+N16+O13+O16+P12+P14+P15+P17+Q13+Q16</f>
        <v>2056</v>
      </c>
      <c r="M754" s="0" t="n">
        <f aca="false">M13+M16+N12+N14+N15+N17+O13+O16+P13+P16+Q12+Q14+Q15+Q17+R13+R16</f>
        <v>2056</v>
      </c>
      <c r="N754" s="0" t="n">
        <f aca="false">N13+N16+O12+O14+O15+O17+P13+P16+Q13+Q16+R12+R14+R15+R17+S13+S16</f>
        <v>2056</v>
      </c>
      <c r="O754" s="0" t="n">
        <f aca="false">O13+O16+P12+P14+P15+P17+Q13+Q16+R13+R16+S12+S14+S15+S17+T13+T16</f>
        <v>2056</v>
      </c>
      <c r="P754" s="0" t="n">
        <f aca="false">P13+P16+Q12+Q14+Q15+Q17+R13+R16+S13+S16+T12+T14+T15+T17+U13+U16</f>
        <v>2056</v>
      </c>
      <c r="Q754" s="0" t="n">
        <f aca="false">Q13+Q16+R12+R14+R15+R17+S13+S16+T13+T16+U12+U14+U15+U17+V13+V16</f>
        <v>2056</v>
      </c>
      <c r="R754" s="0" t="n">
        <f aca="false">R13+R16+S12+S14+S15+S17+T13+T16+U13+U16+V12+V14+V15+V17+W13+W16</f>
        <v>2056</v>
      </c>
      <c r="Z754" s="68"/>
      <c r="AA754" s="68"/>
    </row>
    <row r="755" customFormat="false" ht="12.75" hidden="false" customHeight="false" outlineLevel="0" collapsed="false">
      <c r="C755" s="0" t="n">
        <f aca="false">C14+C17+D13+D15+D16+D18+E14+E17+F14+F17+G13+G15+G16+G18+H14+H17</f>
        <v>2056</v>
      </c>
      <c r="D755" s="0" t="n">
        <f aca="false">D14+D17+E13+E15+E16+E18+F14+F17+G14+G17+H13+H15+H16+H18+I14+I17</f>
        <v>2056</v>
      </c>
      <c r="E755" s="0" t="n">
        <f aca="false">E14+E17+F13+F15+F16+F18+G14+G17+H14+H17+I13+I15+I16+I18+J14+J17</f>
        <v>2056</v>
      </c>
      <c r="F755" s="0" t="n">
        <f aca="false">F14+F17+G13+G15+G16+G18+H14+H17+I14+I17+J13+J15+J16+J18+K14+K17</f>
        <v>2056</v>
      </c>
      <c r="G755" s="0" t="n">
        <f aca="false">G14+G17+H13+H15+H16+H18+I14+I17+J14+J17+K13+K15+K16+K18+L14+L17</f>
        <v>2056</v>
      </c>
      <c r="H755" s="0" t="n">
        <f aca="false">H14+H17+I13+I15+I16+I18+J14+J17+K14+K17+L13+L15+L16+L18+M14+M17</f>
        <v>2056</v>
      </c>
      <c r="I755" s="0" t="n">
        <f aca="false">I14+I17+J13+J15+J16+J18+K14+K17+L14+L17+M13+M15+M16+M18+N14+N17</f>
        <v>2056</v>
      </c>
      <c r="J755" s="0" t="n">
        <f aca="false">J14+J17+K13+K15+K16+K18+L14+L17+M14+M17+N13+N15+N16+N18+O14+O17</f>
        <v>2056</v>
      </c>
      <c r="K755" s="0" t="n">
        <f aca="false">K14+K17+L13+L15+L16+L18+M14+M17+N14+N17+O13+O15+O16+O18+P14+P17</f>
        <v>2056</v>
      </c>
      <c r="L755" s="0" t="n">
        <f aca="false">L14+L17+M13+M15+M16+M18+N14+N17+O14+O17+P13+P15+P16+P18+Q14+Q17</f>
        <v>2056</v>
      </c>
      <c r="M755" s="0" t="n">
        <f aca="false">M14+M17+N13+N15+N16+N18+O14+O17+P14+P17+Q13+Q15+Q16+Q18+R14+R17</f>
        <v>2056</v>
      </c>
      <c r="N755" s="0" t="n">
        <f aca="false">N14+N17+O13+O15+O16+O18+P14+P17+Q14+Q17+R13+R15+R16+R18+S14+S17</f>
        <v>2056</v>
      </c>
      <c r="O755" s="0" t="n">
        <f aca="false">O14+O17+P13+P15+P16+P18+Q14+Q17+R14+R17+S13+S15+S16+S18+T14+T17</f>
        <v>2056</v>
      </c>
      <c r="P755" s="0" t="n">
        <f aca="false">P14+P17+Q13+Q15+Q16+Q18+R14+R17+S14+S17+T13+T15+T16+T18+U14+U17</f>
        <v>2056</v>
      </c>
      <c r="Q755" s="0" t="n">
        <f aca="false">Q14+Q17+R13+R15+R16+R18+S14+S17+T14+T17+U13+U15+U16+U18+V14+V17</f>
        <v>2056</v>
      </c>
      <c r="R755" s="0" t="n">
        <f aca="false">R14+R17+S13+S15+S16+S18+T14+T17+U14+U17+V13+V15+V16+V18+W14+W17</f>
        <v>2056</v>
      </c>
      <c r="Z755" s="68"/>
      <c r="AA755" s="68"/>
    </row>
    <row r="756" customFormat="false" ht="12.75" hidden="false" customHeight="false" outlineLevel="0" collapsed="false">
      <c r="C756" s="0" t="n">
        <f aca="false">C15+C18+D14+D16+D17+D19+E15+E18+F15+F18+G14+G16+G17+G19+H15+H18</f>
        <v>2056</v>
      </c>
      <c r="D756" s="0" t="n">
        <f aca="false">D15+D18+E14+E16+E17+E19+F15+F18+G15+G18+H14+H16+H17+H19+I15+I18</f>
        <v>2056</v>
      </c>
      <c r="E756" s="0" t="n">
        <f aca="false">E15+E18+F14+F16+F17+F19+G15+G18+H15+H18+I14+I16+I17+I19+J15+J18</f>
        <v>2056</v>
      </c>
      <c r="F756" s="0" t="n">
        <f aca="false">F15+F18+G14+G16+G17+G19+H15+H18+I15+I18+J14+J16+J17+J19+K15+K18</f>
        <v>2056</v>
      </c>
      <c r="G756" s="0" t="n">
        <f aca="false">G15+G18+H14+H16+H17+H19+I15+I18+J15+J18+K14+K16+K17+K19+L15+L18</f>
        <v>2056</v>
      </c>
      <c r="H756" s="0" t="n">
        <f aca="false">H15+H18+I14+I16+I17+I19+J15+J18+K15+K18+L14+L16+L17+L19+M15+M18</f>
        <v>2056</v>
      </c>
      <c r="I756" s="0" t="n">
        <f aca="false">I15+I18+J14+J16+J17+J19+K15+K18+L15+L18+M14+M16+M17+M19+N15+N18</f>
        <v>2056</v>
      </c>
      <c r="J756" s="0" t="n">
        <f aca="false">J15+J18+K14+K16+K17+K19+L15+L18+M15+M18+N14+N16+N17+N19+O15+O18</f>
        <v>2056</v>
      </c>
      <c r="K756" s="0" t="n">
        <f aca="false">K15+K18+L14+L16+L17+L19+M15+M18+N15+N18+O14+O16+O17+O19+P15+P18</f>
        <v>2056</v>
      </c>
      <c r="L756" s="0" t="n">
        <f aca="false">L15+L18+M14+M16+M17+M19+N15+N18+O15+O18+P14+P16+P17+P19+Q15+Q18</f>
        <v>2056</v>
      </c>
      <c r="M756" s="0" t="n">
        <f aca="false">M15+M18+N14+N16+N17+N19+O15+O18+P15+P18+Q14+Q16+Q17+Q19+R15+R18</f>
        <v>2056</v>
      </c>
      <c r="N756" s="0" t="n">
        <f aca="false">N15+N18+O14+O16+O17+O19+P15+P18+Q15+Q18+R14+R16+R17+R19+S15+S18</f>
        <v>2056</v>
      </c>
      <c r="O756" s="0" t="n">
        <f aca="false">O15+O18+P14+P16+P17+P19+Q15+Q18+R15+R18+S14+S16+S17+S19+T15+T18</f>
        <v>2056</v>
      </c>
      <c r="P756" s="0" t="n">
        <f aca="false">P15+P18+Q14+Q16+Q17+Q19+R15+R18+S15+S18+T14+T16+T17+T19+U15+U18</f>
        <v>2056</v>
      </c>
      <c r="Q756" s="0" t="n">
        <f aca="false">Q15+Q18+R14+R16+R17+R19+S15+S18+T15+T18+U14+U16+U17+U19+V15+V18</f>
        <v>2056</v>
      </c>
      <c r="R756" s="0" t="n">
        <f aca="false">R15+R18+S14+S16+S17+S19+T15+T18+U15+U18+V14+V16+V17+V19+W15+W18</f>
        <v>2056</v>
      </c>
      <c r="Z756" s="68"/>
      <c r="AA756" s="68"/>
    </row>
    <row r="757" customFormat="false" ht="12.75" hidden="false" customHeight="false" outlineLevel="0" collapsed="false">
      <c r="C757" s="0" t="n">
        <f aca="false">C16+C19+D15+D17+D18+D20+E16+E19+F16+F19+G15+G17+G18+G20+H16+H19</f>
        <v>2056</v>
      </c>
      <c r="D757" s="0" t="n">
        <f aca="false">D16+D19+E15+E17+E18+E20+F16+F19+G16+G19+H15+H17+H18+H20+I16+I19</f>
        <v>2056</v>
      </c>
      <c r="E757" s="0" t="n">
        <f aca="false">E16+E19+F15+F17+F18+F20+G16+G19+H16+H19+I15+I17+I18+I20+J16+J19</f>
        <v>2056</v>
      </c>
      <c r="F757" s="0" t="n">
        <f aca="false">F16+F19+G15+G17+G18+G20+H16+H19+I16+I19+J15+J17+J18+J20+K16+K19</f>
        <v>2056</v>
      </c>
      <c r="G757" s="0" t="n">
        <f aca="false">G16+G19+H15+H17+H18+H20+I16+I19+J16+J19+K15+K17+K18+K20+L16+L19</f>
        <v>2056</v>
      </c>
      <c r="H757" s="0" t="n">
        <f aca="false">H16+H19+I15+I17+I18+I20+J16+J19+K16+K19+L15+L17+L18+L20+M16+M19</f>
        <v>2056</v>
      </c>
      <c r="I757" s="0" t="n">
        <f aca="false">I16+I19+J15+J17+J18+J20+K16+K19+L16+L19+M15+M17+M18+M20+N16+N19</f>
        <v>2056</v>
      </c>
      <c r="J757" s="0" t="n">
        <f aca="false">J16+J19+K15+K17+K18+K20+L16+L19+M16+M19+N15+N17+N18+N20+O16+O19</f>
        <v>2056</v>
      </c>
      <c r="K757" s="0" t="n">
        <f aca="false">K16+K19+L15+L17+L18+L20+M16+M19+N16+N19+O15+O17+O18+O20+P16+P19</f>
        <v>2056</v>
      </c>
      <c r="L757" s="0" t="n">
        <f aca="false">L16+L19+M15+M17+M18+M20+N16+N19+O16+O19+P15+P17+P18+P20+Q16+Q19</f>
        <v>2056</v>
      </c>
      <c r="M757" s="0" t="n">
        <f aca="false">M16+M19+N15+N17+N18+N20+O16+O19+P16+P19+Q15+Q17+Q18+Q20+R16+R19</f>
        <v>2056</v>
      </c>
      <c r="N757" s="0" t="n">
        <f aca="false">N16+N19+O15+O17+O18+O20+P16+P19+Q16+Q19+R15+R17+R18+R20+S16+S19</f>
        <v>2056</v>
      </c>
      <c r="O757" s="0" t="n">
        <f aca="false">O16+O19+P15+P17+P18+P20+Q16+Q19+R16+R19+S15+S17+S18+S20+T16+T19</f>
        <v>2056</v>
      </c>
      <c r="P757" s="0" t="n">
        <f aca="false">P16+P19+Q15+Q17+Q18+Q20+R16+R19+S16+S19+T15+T17+T18+T20+U16+U19</f>
        <v>2056</v>
      </c>
      <c r="Q757" s="0" t="n">
        <f aca="false">Q16+Q19+R15+R17+R18+R20+S16+S19+T16+T19+U15+U17+U18+U20+V16+V19</f>
        <v>2056</v>
      </c>
      <c r="R757" s="0" t="n">
        <f aca="false">R16+R19+S15+S17+S18+S20+T16+T19+U16+U19+V15+V17+V18+V20+W16+W19</f>
        <v>2056</v>
      </c>
      <c r="Z757" s="68"/>
      <c r="AA757" s="68"/>
    </row>
    <row r="758" customFormat="false" ht="12.75" hidden="false" customHeight="false" outlineLevel="0" collapsed="false">
      <c r="C758" s="40" t="n">
        <f aca="false">C17+C20+D16+D18+D19+D21+E17+E20+F17+F20+G16+G18+G19+G21+H17+H20</f>
        <v>2056</v>
      </c>
      <c r="D758" s="40" t="n">
        <f aca="false">D17+D20+E16+E18+E19+E21+F17+F20+G17+G20+H16+H18+H19+H21+I17+I20</f>
        <v>2056</v>
      </c>
      <c r="E758" s="40" t="n">
        <f aca="false">E17+E20+F16+F18+F19+F21+G17+G20+H17+H20+I16+I18+I19+I21+J17+J20</f>
        <v>2056</v>
      </c>
      <c r="F758" s="40" t="n">
        <f aca="false">F17+F20+G16+G18+G19+G21+H17+H20+I17+I20+J16+J18+J19+J21+K17+K20</f>
        <v>2056</v>
      </c>
      <c r="G758" s="40" t="n">
        <f aca="false">G17+G20+H16+H18+H19+H21+I17+I20+J17+J20+K16+K18+K19+K21+L17+L20</f>
        <v>2056</v>
      </c>
      <c r="H758" s="40" t="n">
        <f aca="false">H17+H20+I16+I18+I19+I21+J17+J20+K17+K20+L16+L18+L19+L21+M17+M20</f>
        <v>2056</v>
      </c>
      <c r="I758" s="40" t="n">
        <f aca="false">I17+I20+J16+J18+J19+J21+K17+K20+L17+L20+M16+M18+M19+M21+N17+N20</f>
        <v>2056</v>
      </c>
      <c r="J758" s="40" t="n">
        <f aca="false">J17+J20+K16+K18+K19+K21+L17+L20+M17+M20+N16+N18+N19+N21+O17+O20</f>
        <v>2056</v>
      </c>
      <c r="K758" s="40" t="n">
        <f aca="false">K17+K20+L16+L18+L19+L21+M17+M20+N17+N20+O16+O18+O19+O21+P17+P20</f>
        <v>2056</v>
      </c>
      <c r="L758" s="40" t="n">
        <f aca="false">L17+L20+M16+M18+M19+M21+N17+N20+O17+O20+P16+P18+P19+P21+Q17+Q20</f>
        <v>2056</v>
      </c>
      <c r="M758" s="40" t="n">
        <f aca="false">M17+M20+N16+N18+N19+N21+O17+O20+P17+P20+Q16+Q18+Q19+Q21+R17+R20</f>
        <v>2056</v>
      </c>
      <c r="N758" s="40" t="n">
        <f aca="false">N17+N20+O16+O18+O19+O21+P17+P20+Q17+Q20+R16+R18+R19+R21+S17+S20</f>
        <v>2056</v>
      </c>
      <c r="O758" s="40" t="n">
        <f aca="false">O17+O20+P16+P18+P19+P21+Q17+Q20+R17+R20+S16+S18+S19+S21+T17+T20</f>
        <v>2056</v>
      </c>
      <c r="P758" s="40" t="n">
        <f aca="false">P17+P20+Q16+Q18+Q19+Q21+R17+R20+S17+S20+T16+T18+T19+T21+U17+U20</f>
        <v>2056</v>
      </c>
      <c r="Q758" s="40" t="n">
        <f aca="false">Q17+Q20+R16+R18+R19+R21+S17+S20+T17+T20+U16+U18+U19+U21+V17+V20</f>
        <v>2056</v>
      </c>
      <c r="R758" s="40" t="n">
        <f aca="false">R17+R20+S16+S18+S19+S21+T17+T20+U17+U20+V16+V18+V19+V21+W17+W20</f>
        <v>2056</v>
      </c>
      <c r="Z758" s="68"/>
      <c r="AA758" s="68"/>
    </row>
    <row r="759" customFormat="false" ht="12.75" hidden="false" customHeight="false" outlineLevel="0" collapsed="false">
      <c r="A759" s="0" t="s">
        <v>165</v>
      </c>
      <c r="C759" s="47" t="n">
        <f aca="false">C2+C5+D17+D6+E16+E7+F3+F4+G3+G4+H16+H7+I17+I6+J2+J5</f>
        <v>2056</v>
      </c>
      <c r="D759" s="48" t="n">
        <f aca="false">D2+D5+E17+E6+F16+F7+G3+G4+H3+H4+I16+I7+J17+J6+K2+K5</f>
        <v>2056</v>
      </c>
      <c r="E759" s="48" t="n">
        <f aca="false">E2+E5+F17+F6+G16+G7+H3+H4+I3+I4+J16+J7+K17+K6+L2+L5</f>
        <v>2056</v>
      </c>
      <c r="F759" s="48" t="n">
        <f aca="false">F2+F5+G17+G6+H16+H7+I3+I4+J3+J4+K16+K7+L17+L6+M2+M5</f>
        <v>2056</v>
      </c>
      <c r="G759" s="48" t="n">
        <f aca="false">G2+G5+H17+H6+I16+I7+J3+J4+K3+K4+L16+L7+M17+M6+N2+N5</f>
        <v>2056</v>
      </c>
      <c r="H759" s="48" t="n">
        <f aca="false">H2+H5+I17+I6+J16+J7+K3+K4+L3+L4+M16+M7+N17+N6+O2+O5</f>
        <v>2056</v>
      </c>
      <c r="I759" s="48" t="n">
        <f aca="false">I2+I5+J17+J6+K16+K7+L3+L4+M3+M4+N16+N7+O17+O6+P2+P5</f>
        <v>2056</v>
      </c>
      <c r="J759" s="48" t="n">
        <f aca="false">J2+J5+K17+K6+L16+L7+M3+M4+N3+N4+O16+O7+P17+P6+Q2+Q5</f>
        <v>2056</v>
      </c>
      <c r="K759" s="48" t="n">
        <f aca="false">K2+K5+L17+L6+M16+M7+N3+N4+O3+O4+P16+P7+Q17+Q6+R2+R5</f>
        <v>2056</v>
      </c>
      <c r="L759" s="48" t="n">
        <f aca="false">L2+L5+M17+M6+N16+N7+O3+O4+P3+P4+Q16+Q7+R17+R6+S2+S5</f>
        <v>2056</v>
      </c>
      <c r="M759" s="48" t="n">
        <f aca="false">M2+M5+N17+N6+O16+O7+P3+P4+Q3+Q4+R16+R7+S17+S6+T2+T5</f>
        <v>2056</v>
      </c>
      <c r="N759" s="48" t="n">
        <f aca="false">N2+N5+O17+O6+P16+P7+Q3+Q4+R3+R4+S16+S7+T17+T6+U2+U5</f>
        <v>2056</v>
      </c>
      <c r="O759" s="48" t="n">
        <f aca="false">O2+O5+P17+P6+Q16+Q7+R3+R4+S3+S4+T16+T7+U17+U6+V2+V5</f>
        <v>2056</v>
      </c>
      <c r="P759" s="48" t="n">
        <f aca="false">P2+P5+Q17+Q6+R16+R7+S3+S4+T3+T4+U16+U7+V17+V6+W2+W5</f>
        <v>2056</v>
      </c>
      <c r="Q759" s="48" t="n">
        <f aca="false">Q2+Q5+R17+R6+S16+S7+T3+T4+U3+U4+V16+V7+W17+W6+X2+X5</f>
        <v>2056</v>
      </c>
      <c r="R759" s="49" t="n">
        <f aca="false">R2+R5+S17+S6+T16+T7+U3+U4+V3+V4+W16+W7+X17+X6+Y2+Y5</f>
        <v>2056</v>
      </c>
      <c r="S759" s="0" t="s">
        <v>166</v>
      </c>
    </row>
    <row r="760" customFormat="false" ht="12.75" hidden="false" customHeight="false" outlineLevel="0" collapsed="false">
      <c r="C760" s="39" t="n">
        <f aca="false">C3+C6+D2+D7+E17+E8+F4+F5+G4+G5+H17+H8+I2+I7+J3+J6</f>
        <v>2056</v>
      </c>
      <c r="D760" s="33" t="n">
        <f aca="false">D3+D6+E2+E7+F17+F8+G4+G5+H4+H5+I17+I8+J2+J7+K3+K6</f>
        <v>2056</v>
      </c>
      <c r="E760" s="33" t="n">
        <f aca="false">E3+E6+F2+F7+G17+G8+H4+H5+I4+I5+J17+J8+K2+K7+L3+L6</f>
        <v>2056</v>
      </c>
      <c r="F760" s="33" t="n">
        <f aca="false">F3+F6+G2+G7+H17+H8+I4+I5+J4+J5+K17+K8+L2+L7+M3+M6</f>
        <v>2056</v>
      </c>
      <c r="G760" s="33" t="n">
        <f aca="false">G3+G6+H2+H7+I17+I8+J4+J5+K4+K5+L17+L8+M2+M7+N3+N6</f>
        <v>2056</v>
      </c>
      <c r="H760" s="33" t="n">
        <f aca="false">H3+H6+I2+I7+J17+J8+K4+K5+L4+L5+M17+M8+N2+N7+O3+O6</f>
        <v>2056</v>
      </c>
      <c r="I760" s="33" t="n">
        <f aca="false">I3+I6+J2+J7+K17+K8+L4+L5+M4+M5+N17+N8+O2+O7+P3+P6</f>
        <v>2056</v>
      </c>
      <c r="J760" s="33" t="n">
        <f aca="false">J3+J6+K2+K7+L17+L8+M4+M5+N4+N5+O17+O8+P2+P7+Q3+Q6</f>
        <v>2056</v>
      </c>
      <c r="K760" s="33" t="n">
        <f aca="false">K3+K6+L2+L7+M17+M8+N4+N5+O4+O5+P17+P8+Q2+Q7+R3+R6</f>
        <v>2056</v>
      </c>
      <c r="L760" s="33" t="n">
        <f aca="false">L3+L6+M2+M7+N17+N8+O4+O5+P4+P5+Q17+Q8+R2+R7+S3+S6</f>
        <v>2056</v>
      </c>
      <c r="M760" s="33" t="n">
        <f aca="false">M3+M6+N2+N7+O17+O8+P4+P5+Q4+Q5+R17+R8+S2+S7+T3+T6</f>
        <v>2056</v>
      </c>
      <c r="N760" s="33" t="n">
        <f aca="false">N3+N6+O2+O7+P17+P8+Q4+Q5+R4+R5+S17+S8+T2+T7+U3+U6</f>
        <v>2056</v>
      </c>
      <c r="O760" s="33" t="n">
        <f aca="false">O3+O6+P2+P7+Q17+Q8+R4+R5+S4+S5+T17+T8+U2+U7+V3+V6</f>
        <v>2056</v>
      </c>
      <c r="P760" s="33" t="n">
        <f aca="false">P3+P6+Q2+Q7+R17+R8+S4+S5+T4+T5+U17+U8+V2+V7+W3+W6</f>
        <v>2056</v>
      </c>
      <c r="Q760" s="33" t="n">
        <f aca="false">Q3+Q6+R2+R7+S17+S8+T4+T5+U4+U5+V17+V8+W2+W7+X3+X6</f>
        <v>2056</v>
      </c>
      <c r="R760" s="45" t="n">
        <f aca="false">R3+R6+S2+S7+T17+T8+U4+U5+V4+V5+W17+W8+X2+X7+Y3+Y6</f>
        <v>2056</v>
      </c>
      <c r="T760" s="68"/>
      <c r="U760" s="68"/>
      <c r="V760" s="68" t="s">
        <v>121</v>
      </c>
      <c r="W760" s="68"/>
      <c r="X760" s="68"/>
      <c r="Y760" s="68" t="s">
        <v>121</v>
      </c>
      <c r="Z760" s="68"/>
      <c r="AA760" s="68"/>
    </row>
    <row r="761" customFormat="false" ht="12.75" hidden="false" customHeight="false" outlineLevel="0" collapsed="false">
      <c r="C761" s="39" t="n">
        <f aca="false">C4+C7+D3+D8+E2+E9+F5+F6+G5+G6+H2+H9+I3+I8+J4+J7</f>
        <v>2056</v>
      </c>
      <c r="D761" s="33" t="n">
        <f aca="false">D4+D7+E3+E8+F2+F9+G5+G6+H5+H6+I2+I9+J3+J8+K4+K7</f>
        <v>2056</v>
      </c>
      <c r="E761" s="33" t="n">
        <f aca="false">E4+E7+F3+F8+G2+G9+H5+H6+I5+I6+J2+J9+K3+K8+L4+L7</f>
        <v>2056</v>
      </c>
      <c r="F761" s="33" t="n">
        <f aca="false">F4+F7+G3+G8+H2+H9+I5+I6+J5+J6+K2+K9+L3+L8+M4+M7</f>
        <v>2056</v>
      </c>
      <c r="G761" s="33" t="n">
        <f aca="false">G4+G7+H3+H8+I2+I9+J5+J6+K5+K6+L2+L9+M3+M8+N4+N7</f>
        <v>2056</v>
      </c>
      <c r="H761" s="33" t="n">
        <f aca="false">H4+H7+I3+I8+J2+J9+K5+K6+L5+L6+M2+M9+N3+N8+O4+O7</f>
        <v>2056</v>
      </c>
      <c r="I761" s="33" t="n">
        <f aca="false">I4+I7+J3+J8+K2+K9+L5+L6+M5+M6+N2+N9+O3+O8+P4+P7</f>
        <v>2056</v>
      </c>
      <c r="J761" s="33" t="n">
        <f aca="false">J4+J7+K3+K8+L2+L9+M5+M6+N5+N6+O2+O9+P3+P8+Q4+Q7</f>
        <v>2056</v>
      </c>
      <c r="K761" s="33" t="n">
        <f aca="false">K4+K7+L3+L8+M2+M9+N5+N6+O5+O6+P2+P9+Q3+Q8+R4+R7</f>
        <v>2056</v>
      </c>
      <c r="L761" s="33" t="n">
        <f aca="false">L4+L7+M3+M8+N2+N9+O5+O6+P5+P6+Q2+Q9+R3+R8+S4+S7</f>
        <v>2056</v>
      </c>
      <c r="M761" s="33" t="n">
        <f aca="false">M4+M7+N3+N8+O2+O9+P5+P6+Q5+Q6+R2+R9+S3+S8+T4+T7</f>
        <v>2056</v>
      </c>
      <c r="N761" s="33" t="n">
        <f aca="false">N4+N7+O3+O8+P2+P9+Q5+Q6+R5+R6+S2+S9+T3+T8+U4+U7</f>
        <v>2056</v>
      </c>
      <c r="O761" s="33" t="n">
        <f aca="false">O4+O7+P3+P8+Q2+Q9+R5+R6+S5+S6+T2+T9+U3+U8+V4+V7</f>
        <v>2056</v>
      </c>
      <c r="P761" s="33" t="n">
        <f aca="false">P4+P7+Q3+Q8+R2+R9+S5+S6+T5+T6+U2+U9+V3+V8+W4+W7</f>
        <v>2056</v>
      </c>
      <c r="Q761" s="33" t="n">
        <f aca="false">Q4+Q7+R3+R8+S2+S9+T5+T6+U5+U6+V2+V9+W3+W8+X4+X7</f>
        <v>2056</v>
      </c>
      <c r="R761" s="45" t="n">
        <f aca="false">R4+R7+S3+S8+T2+T9+U5+U6+V5+V6+W2+W9+X3+X8+Y4+Y7</f>
        <v>2056</v>
      </c>
      <c r="T761" s="68"/>
      <c r="U761" s="68" t="s">
        <v>121</v>
      </c>
      <c r="V761" s="68"/>
      <c r="W761" s="68"/>
      <c r="X761" s="68"/>
      <c r="Y761" s="68"/>
      <c r="Z761" s="68" t="s">
        <v>121</v>
      </c>
      <c r="AA761" s="68"/>
    </row>
    <row r="762" customFormat="false" ht="12.75" hidden="false" customHeight="false" outlineLevel="0" collapsed="false">
      <c r="C762" s="39" t="n">
        <f aca="false">C5+C8+D4+D9+E3+E10+F6+F7+G6+G7+H3+H10+I4+I9+J5+J8</f>
        <v>2056</v>
      </c>
      <c r="D762" s="33" t="n">
        <f aca="false">D5+D8+E4+E9+F3+F10+G6+G7+H6+H7+I3+I10+J4+J9+K5+K8</f>
        <v>2056</v>
      </c>
      <c r="E762" s="33" t="n">
        <f aca="false">E5+E8+F4+F9+G3+G10+H6+H7+I6+I7+J3+J10+K4+K9+L5+L8</f>
        <v>2056</v>
      </c>
      <c r="F762" s="33" t="n">
        <f aca="false">F5+F8+G4+G9+H3+H10+I6+I7+J6+J7+K3+K10+L4+L9+M5+M8</f>
        <v>2056</v>
      </c>
      <c r="G762" s="33" t="n">
        <f aca="false">G5+G8+H4+H9+I3+I10+J6+J7+K6+K7+L3+L10+M4+M9+N5+N8</f>
        <v>2056</v>
      </c>
      <c r="H762" s="33" t="n">
        <f aca="false">H5+H8+I4+I9+J3+J10+K6+K7+L6+L7+M3+M10+N4+N9+O5+O8</f>
        <v>2056</v>
      </c>
      <c r="I762" s="33" t="n">
        <f aca="false">I5+I8+J4+J9+K3+K10+L6+L7+M6+M7+N3+N10+O4+O9+P5+P8</f>
        <v>2056</v>
      </c>
      <c r="J762" s="33" t="n">
        <f aca="false">J5+J8+K4+K9+L3+L10+M6+M7+N6+N7+O3+O10+P4+P9+Q5+Q8</f>
        <v>2056</v>
      </c>
      <c r="K762" s="33" t="n">
        <f aca="false">K5+K8+L4+L9+M3+M10+N6+N7+O6+O7+P3+P10+Q4+Q9+R5+R8</f>
        <v>2056</v>
      </c>
      <c r="L762" s="33" t="n">
        <f aca="false">L5+L8+M4+M9+N3+N10+O6+O7+P6+P7+Q3+Q10+R4+R9+S5+S8</f>
        <v>2056</v>
      </c>
      <c r="M762" s="33" t="n">
        <f aca="false">M5+M8+N4+N9+O3+O10+P6+P7+Q6+Q7+R3+R10+S4+S9+T5+T8</f>
        <v>2056</v>
      </c>
      <c r="N762" s="33" t="n">
        <f aca="false">N5+N8+O4+O9+P3+P10+Q6+Q7+R6+R7+S3+S10+T4+T9+U5+U8</f>
        <v>2056</v>
      </c>
      <c r="O762" s="33" t="n">
        <f aca="false">O5+O8+P4+P9+Q3+Q10+R6+R7+S6+S7+T3+T10+U4+U9+V5+V8</f>
        <v>2056</v>
      </c>
      <c r="P762" s="33" t="n">
        <f aca="false">P5+P8+Q4+Q9+R3+R10+S6+S7+T6+T7+U3+U10+V4+V9+W5+W8</f>
        <v>2056</v>
      </c>
      <c r="Q762" s="33" t="n">
        <f aca="false">Q5+Q8+R4+R9+S3+S10+T6+T7+U6+U7+V3+V10+W4+W9+X5+X8</f>
        <v>2056</v>
      </c>
      <c r="R762" s="45" t="n">
        <f aca="false">R5+R8+S4+S9+T3+T10+U6+U7+V6+V7+W3+W10+X4+X9+Y5+Y8</f>
        <v>2056</v>
      </c>
      <c r="T762" s="68" t="s">
        <v>121</v>
      </c>
      <c r="U762" s="68"/>
      <c r="V762" s="68"/>
      <c r="W762" s="68"/>
      <c r="X762" s="68"/>
      <c r="Y762" s="68"/>
      <c r="Z762" s="68"/>
      <c r="AA762" s="68" t="s">
        <v>121</v>
      </c>
    </row>
    <row r="763" customFormat="false" ht="12.75" hidden="false" customHeight="false" outlineLevel="0" collapsed="false">
      <c r="C763" s="39" t="n">
        <f aca="false">C6+C9+D5+D10+E4+E11+F7+F8+G7+G8+H4+H11+I5+I10+J6+J9</f>
        <v>2056</v>
      </c>
      <c r="D763" s="33" t="n">
        <f aca="false">D6+D9+E5+E10+F4+F11+G7+G8+H7+H8+I4+I11+J5+J10+K6+K9</f>
        <v>2056</v>
      </c>
      <c r="E763" s="33" t="n">
        <f aca="false">E6+E9+F5+F10+G4+G11+H7+H8+I7+I8+J4+J11+K5+K10+L6+L9</f>
        <v>2056</v>
      </c>
      <c r="F763" s="33" t="n">
        <f aca="false">F6+F9+G5+G10+H4+H11+I7+I8+J7+J8+K4+K11+L5+L10+M6+M9</f>
        <v>2056</v>
      </c>
      <c r="G763" s="33" t="n">
        <f aca="false">G6+G9+H5+H10+I4+I11+J7+J8+K7+K8+L4+L11+M5+M10+N6+N9</f>
        <v>2056</v>
      </c>
      <c r="H763" s="33" t="n">
        <f aca="false">H6+H9+I5+I10+J4+J11+K7+K8+L7+L8+M4+M11+N5+N10+O6+O9</f>
        <v>2056</v>
      </c>
      <c r="I763" s="33" t="n">
        <f aca="false">I6+I9+J5+J10+K4+K11+L7+L8+M7+M8+N4+N11+O5+O10+P6+P9</f>
        <v>2056</v>
      </c>
      <c r="J763" s="33" t="n">
        <f aca="false">J6+J9+K5+K10+L4+L11+M7+M8+N7+N8+O4+O11+P5+P10+Q6+Q9</f>
        <v>2056</v>
      </c>
      <c r="K763" s="33" t="n">
        <f aca="false">K6+K9+L5+L10+M4+M11+N7+N8+O7+O8+P4+P11+Q5+Q10+R6+R9</f>
        <v>2056</v>
      </c>
      <c r="L763" s="33" t="n">
        <f aca="false">L6+L9+M5+M10+N4+N11+O7+O8+P7+P8+Q4+Q11+R5+R10+S6+S9</f>
        <v>2056</v>
      </c>
      <c r="M763" s="33" t="n">
        <f aca="false">M6+M9+N5+N10+O4+O11+P7+P8+Q7+Q8+R4+R11+S5+S10+T6+T9</f>
        <v>2056</v>
      </c>
      <c r="N763" s="33" t="n">
        <f aca="false">N6+N9+O5+O10+P4+P11+Q7+Q8+R7+R8+S4+S11+T5+T10+U6+U9</f>
        <v>2056</v>
      </c>
      <c r="O763" s="33" t="n">
        <f aca="false">O6+O9+P5+P10+Q4+Q11+R7+R8+S7+S8+T4+T11+U5+U10+V6+V9</f>
        <v>2056</v>
      </c>
      <c r="P763" s="33" t="n">
        <f aca="false">P6+P9+Q5+Q10+R4+R11+S7+S8+T7+T8+U4+U11+V5+V10+W6+W9</f>
        <v>2056</v>
      </c>
      <c r="Q763" s="33" t="n">
        <f aca="false">Q6+Q9+R5+R10+S4+S11+T7+T8+U7+U8+V4+V11+W5+W10+X6+X9</f>
        <v>2056</v>
      </c>
      <c r="R763" s="45" t="n">
        <f aca="false">R6+R9+S5+S10+T4+T11+U7+U8+V7+V8+W4+W11+X5+X10+Y6+Y9</f>
        <v>2056</v>
      </c>
      <c r="T763" s="68"/>
      <c r="U763" s="68"/>
      <c r="V763" s="68"/>
      <c r="W763" s="68" t="s">
        <v>121</v>
      </c>
      <c r="X763" s="68" t="s">
        <v>121</v>
      </c>
      <c r="Y763" s="68"/>
      <c r="Z763" s="68"/>
      <c r="AA763" s="68"/>
    </row>
    <row r="764" customFormat="false" ht="12.75" hidden="false" customHeight="false" outlineLevel="0" collapsed="false">
      <c r="C764" s="39" t="n">
        <f aca="false">C7+C10+D6+D11+E5+E12+F8+F9+G8+G9+H5+H12+I6+I11+J7+J10</f>
        <v>2056</v>
      </c>
      <c r="D764" s="33" t="n">
        <f aca="false">D7+D10+E6+E11+F5+F12+G8+G9+H8+H9+I5+I12+J6+J11+K7+K10</f>
        <v>2056</v>
      </c>
      <c r="E764" s="33" t="n">
        <f aca="false">E7+E10+F6+F11+G5+G12+H8+H9+I8+I9+J5+J12+K6+K11+L7+L10</f>
        <v>2056</v>
      </c>
      <c r="F764" s="33" t="n">
        <f aca="false">F7+F10+G6+G11+H5+H12+I8+I9+J8+J9+K5+K12+L6+L11+M7+M10</f>
        <v>2056</v>
      </c>
      <c r="G764" s="33" t="n">
        <f aca="false">G7+G10+H6+H11+I5+I12+J8+J9+K8+K9+L5+L12+M6+M11+N7+N10</f>
        <v>2056</v>
      </c>
      <c r="H764" s="33" t="n">
        <f aca="false">H7+H10+I6+I11+J5+J12+K8+K9+L8+L9+M5+M12+N6+N11+O7+O10</f>
        <v>2056</v>
      </c>
      <c r="I764" s="33" t="n">
        <f aca="false">I7+I10+J6+J11+K5+K12+L8+L9+M8+M9+N5+N12+O6+O11+P7+P10</f>
        <v>2056</v>
      </c>
      <c r="J764" s="33" t="n">
        <f aca="false">J7+J10+K6+K11+L5+L12+M8+M9+N8+N9+O5+O12+P6+P11+Q7+Q10</f>
        <v>2056</v>
      </c>
      <c r="K764" s="33" t="n">
        <f aca="false">K7+K10+L6+L11+M5+M12+N8+N9+O8+O9+P5+P12+Q6+Q11+R7+R10</f>
        <v>2056</v>
      </c>
      <c r="L764" s="33" t="n">
        <f aca="false">L7+L10+M6+M11+N5+N12+O8+O9+P8+P9+Q5+Q12+R6+R11+S7+S10</f>
        <v>2056</v>
      </c>
      <c r="M764" s="33" t="n">
        <f aca="false">M7+M10+N6+N11+O5+O12+P8+P9+Q8+Q9+R5+R12+S6+S11+T7+T10</f>
        <v>2056</v>
      </c>
      <c r="N764" s="33" t="n">
        <f aca="false">N7+N10+O6+O11+P5+P12+Q8+Q9+R8+R9+S5+S12+T6+T11+U7+U10</f>
        <v>2056</v>
      </c>
      <c r="O764" s="33" t="n">
        <f aca="false">O7+O10+P6+P11+Q5+Q12+R8+R9+S8+S9+T5+T12+U6+U11+V7+V10</f>
        <v>2056</v>
      </c>
      <c r="P764" s="33" t="n">
        <f aca="false">P7+P10+Q6+Q11+R5+R12+S8+S9+T8+T9+U5+U12+V6+V11+W7+W10</f>
        <v>2056</v>
      </c>
      <c r="Q764" s="33" t="n">
        <f aca="false">Q7+Q10+R6+R11+S5+S12+T8+T9+U8+U9+V5+V12+W6+W11+X7+X10</f>
        <v>2056</v>
      </c>
      <c r="R764" s="45" t="n">
        <f aca="false">R7+R10+S6+S11+T5+T12+U8+U9+V8+V9+W5+W12+X6+X11+Y7+Y10</f>
        <v>2056</v>
      </c>
      <c r="T764" s="68"/>
      <c r="U764" s="68"/>
      <c r="V764" s="68"/>
      <c r="W764" s="68" t="s">
        <v>121</v>
      </c>
      <c r="X764" s="68" t="s">
        <v>121</v>
      </c>
      <c r="Y764" s="68"/>
      <c r="Z764" s="68"/>
      <c r="AA764" s="68"/>
    </row>
    <row r="765" customFormat="false" ht="12.75" hidden="false" customHeight="false" outlineLevel="0" collapsed="false">
      <c r="C765" s="39" t="n">
        <f aca="false">C8+C11+D7+D12+E6+E13+F9+F10+G9+G10+H6+H13+I7+I12+J8+J11</f>
        <v>2056</v>
      </c>
      <c r="D765" s="33" t="n">
        <f aca="false">D8+D11+E7+E12+F6+F13+G9+G10+H9+H10+I6+I13+J7+J12+K8+K11</f>
        <v>2056</v>
      </c>
      <c r="E765" s="33" t="n">
        <f aca="false">E8+E11+F7+F12+G6+G13+H9+H10+I9+I10+J6+J13+K7+K12+L8+L11</f>
        <v>2056</v>
      </c>
      <c r="F765" s="33" t="n">
        <f aca="false">F8+F11+G7+G12+H6+H13+I9+I10+J9+J10+K6+K13+L7+L12+M8+M11</f>
        <v>2056</v>
      </c>
      <c r="G765" s="33" t="n">
        <f aca="false">G8+G11+H7+H12+I6+I13+J9+J10+K9+K10+L6+L13+M7+M12+N8+N11</f>
        <v>2056</v>
      </c>
      <c r="H765" s="33" t="n">
        <f aca="false">H8+H11+I7+I12+J6+J13+K9+K10+L9+L10+M6+M13+N7+N12+O8+O11</f>
        <v>2056</v>
      </c>
      <c r="I765" s="33" t="n">
        <f aca="false">I8+I11+J7+J12+K6+K13+L9+L10+M9+M10+N6+N13+O7+O12+P8+P11</f>
        <v>2056</v>
      </c>
      <c r="J765" s="33" t="n">
        <f aca="false">J8+J11+K7+K12+L6+L13+M9+M10+N9+N10+O6+O13+P7+P12+Q8+Q11</f>
        <v>2056</v>
      </c>
      <c r="K765" s="33" t="n">
        <f aca="false">K8+K11+L7+L12+M6+M13+N9+N10+O9+O10+P6+P13+Q7+Q12+R8+R11</f>
        <v>2056</v>
      </c>
      <c r="L765" s="33" t="n">
        <f aca="false">L8+L11+M7+M12+N6+N13+O9+O10+P9+P10+Q6+Q13+R7+R12+S8+S11</f>
        <v>2056</v>
      </c>
      <c r="M765" s="33" t="n">
        <f aca="false">M8+M11+N7+N12+O6+O13+P9+P10+Q9+Q10+R6+R13+S7+S12+T8+T11</f>
        <v>2056</v>
      </c>
      <c r="N765" s="33" t="n">
        <f aca="false">N8+N11+O7+O12+P6+P13+Q9+Q10+R9+R10+S6+S13+T7+T12+U8+U11</f>
        <v>2056</v>
      </c>
      <c r="O765" s="33" t="n">
        <f aca="false">O8+O11+P7+P12+Q6+Q13+R9+R10+S9+S10+T6+T13+U7+U12+V8+V11</f>
        <v>2056</v>
      </c>
      <c r="P765" s="33" t="n">
        <f aca="false">P8+P11+Q7+Q12+R6+R13+S9+S10+T9+T10+U6+U13+V7+V12+W8+W11</f>
        <v>2056</v>
      </c>
      <c r="Q765" s="33" t="n">
        <f aca="false">Q8+Q11+R7+R12+S6+S13+T9+T10+U9+U10+V6+V13+W7+W12+X8+X11</f>
        <v>2056</v>
      </c>
      <c r="R765" s="45" t="n">
        <f aca="false">R8+R11+S7+S12+T6+T13+U9+U10+V9+V10+W6+W13+X7+X12+Y8+Y11</f>
        <v>2056</v>
      </c>
      <c r="T765" s="68" t="s">
        <v>121</v>
      </c>
      <c r="U765" s="68"/>
      <c r="V765" s="68"/>
      <c r="W765" s="68"/>
      <c r="X765" s="68"/>
      <c r="Y765" s="68"/>
      <c r="Z765" s="68"/>
      <c r="AA765" s="68" t="s">
        <v>121</v>
      </c>
    </row>
    <row r="766" customFormat="false" ht="12.75" hidden="false" customHeight="false" outlineLevel="0" collapsed="false">
      <c r="C766" s="39" t="n">
        <f aca="false">C9+C12+D8+D13+E7+E14+F10+F11+G10+G11+H7+H14+I8+I13+J9+J12</f>
        <v>2056</v>
      </c>
      <c r="D766" s="33" t="n">
        <f aca="false">D9+D12+E8+E13+F7+F14+G10+G11+H10+H11+I7+I14+J8+J13+K9+K12</f>
        <v>2056</v>
      </c>
      <c r="E766" s="33" t="n">
        <f aca="false">E9+E12+F8+F13+G7+G14+H10+H11+I10+I11+J7+J14+K8+K13+L9+L12</f>
        <v>2056</v>
      </c>
      <c r="F766" s="33" t="n">
        <f aca="false">F9+F12+G8+G13+H7+H14+I10+I11+J10+J11+K7+K14+L8+L13+M9+M12</f>
        <v>2056</v>
      </c>
      <c r="G766" s="33" t="n">
        <f aca="false">G9+G12+H8+H13+I7+I14+J10+J11+K10+K11+L7+L14+M8+M13+N9+N12</f>
        <v>2056</v>
      </c>
      <c r="H766" s="33" t="n">
        <f aca="false">H9+H12+I8+I13+J7+J14+K10+K11+L10+L11+M7+M14+N8+N13+O9+O12</f>
        <v>2056</v>
      </c>
      <c r="I766" s="33" t="n">
        <f aca="false">I9+I12+J8+J13+K7+K14+L10+L11+M10+M11+N7+N14+O8+O13+P9+P12</f>
        <v>2056</v>
      </c>
      <c r="J766" s="33" t="n">
        <f aca="false">J9+J12+K8+K13+L7+L14+M10+M11+N10+N11+O7+O14+P8+P13+Q9+Q12</f>
        <v>2056</v>
      </c>
      <c r="K766" s="33" t="n">
        <f aca="false">K9+K12+L8+L13+M7+M14+N10+N11+O10+O11+P7+P14+Q8+Q13+R9+R12</f>
        <v>2056</v>
      </c>
      <c r="L766" s="33" t="n">
        <f aca="false">L9+L12+M8+M13+N7+N14+O10+O11+P10+P11+Q7+Q14+R8+R13+S9+S12</f>
        <v>2056</v>
      </c>
      <c r="M766" s="33" t="n">
        <f aca="false">M9+M12+N8+N13+O7+O14+P10+P11+Q10+Q11+R7+R14+S8+S13+T9+T12</f>
        <v>2056</v>
      </c>
      <c r="N766" s="33" t="n">
        <f aca="false">N9+N12+O8+O13+P7+P14+Q10+Q11+R10+R11+S7+S14+T8+T13+U9+U12</f>
        <v>2056</v>
      </c>
      <c r="O766" s="33" t="n">
        <f aca="false">O9+O12+P8+P13+Q7+Q14+R10+R11+S10+S11+T7+T14+U8+U13+V9+V12</f>
        <v>2056</v>
      </c>
      <c r="P766" s="33" t="n">
        <f aca="false">P9+P12+Q8+Q13+R7+R14+S10+S11+T10+T11+U7+U14+V8+V13+W9+W12</f>
        <v>2056</v>
      </c>
      <c r="Q766" s="33" t="n">
        <f aca="false">Q9+Q12+R8+R13+S7+S14+T10+T11+U10+U11+V7+V14+W8+W13+X9+X12</f>
        <v>2056</v>
      </c>
      <c r="R766" s="45" t="n">
        <f aca="false">R9+R12+S8+S13+T7+T14+U10+U11+V10+V11+W7+W14+X8+X13+Y9+Y12</f>
        <v>2056</v>
      </c>
      <c r="T766" s="68"/>
      <c r="U766" s="68" t="s">
        <v>121</v>
      </c>
      <c r="V766" s="68"/>
      <c r="W766" s="68"/>
      <c r="X766" s="68"/>
      <c r="Y766" s="68"/>
      <c r="Z766" s="68" t="s">
        <v>121</v>
      </c>
      <c r="AA766" s="68"/>
    </row>
    <row r="767" customFormat="false" ht="12.75" hidden="false" customHeight="false" outlineLevel="0" collapsed="false">
      <c r="C767" s="39" t="n">
        <f aca="false">C10+C13+D9+D14+E8+E15+F11+F12+G11+G12+H8+H15+I9+I14+J10+J13</f>
        <v>2056</v>
      </c>
      <c r="D767" s="33" t="n">
        <f aca="false">D10+D13+E9+E14+F8+F15+G11+G12+H11+H12+I8+I15+J9+J14+K10+K13</f>
        <v>2056</v>
      </c>
      <c r="E767" s="33" t="n">
        <f aca="false">E10+E13+F9+F14+G8+G15+H11+H12+I11+I12+J8+J15+K9+K14+L10+L13</f>
        <v>2056</v>
      </c>
      <c r="F767" s="33" t="n">
        <f aca="false">F10+F13+G9+G14+H8+H15+I11+I12+J11+J12+K8+K15+L9+L14+M10+M13</f>
        <v>2056</v>
      </c>
      <c r="G767" s="33" t="n">
        <f aca="false">G10+G13+H9+H14+I8+I15+J11+J12+K11+K12+L8+L15+M9+M14+N10+N13</f>
        <v>2056</v>
      </c>
      <c r="H767" s="33" t="n">
        <f aca="false">H10+H13+I9+I14+J8+J15+K11+K12+L11+L12+M8+M15+N9+N14+O10+O13</f>
        <v>2056</v>
      </c>
      <c r="I767" s="33" t="n">
        <f aca="false">I10+I13+J9+J14+K8+K15+L11+L12+M11+M12+N8+N15+O9+O14+P10+P13</f>
        <v>2056</v>
      </c>
      <c r="J767" s="33" t="n">
        <f aca="false">J10+J13+K9+K14+L8+L15+M11+M12+N11+N12+O8+O15+P9+P14+Q10+Q13</f>
        <v>2056</v>
      </c>
      <c r="K767" s="33" t="n">
        <f aca="false">K10+K13+L9+L14+M8+M15+N11+N12+O11+O12+P8+P15+Q9+Q14+R10+R13</f>
        <v>2056</v>
      </c>
      <c r="L767" s="33" t="n">
        <f aca="false">L10+L13+M9+M14+N8+N15+O11+O12+P11+P12+Q8+Q15+R9+R14+S10+S13</f>
        <v>2056</v>
      </c>
      <c r="M767" s="33" t="n">
        <f aca="false">M10+M13+N9+N14+O8+O15+P11+P12+Q11+Q12+R8+R15+S9+S14+T10+T13</f>
        <v>2056</v>
      </c>
      <c r="N767" s="33" t="n">
        <f aca="false">N10+N13+O9+O14+P8+P15+Q11+Q12+R11+R12+S8+S15+T9+T14+U10+U13</f>
        <v>2056</v>
      </c>
      <c r="O767" s="33" t="n">
        <f aca="false">O10+O13+P9+P14+Q8+Q15+R11+R12+S11+S12+T8+T15+U9+U14+V10+V13</f>
        <v>2056</v>
      </c>
      <c r="P767" s="33" t="n">
        <f aca="false">P10+P13+Q9+Q14+R8+R15+S11+S12+T11+T12+U8+U15+V9+V14+W10+W13</f>
        <v>2056</v>
      </c>
      <c r="Q767" s="33" t="n">
        <f aca="false">Q10+Q13+R9+R14+S8+S15+T11+T12+U11+U12+V8+V15+W9+W14+X10+X13</f>
        <v>2056</v>
      </c>
      <c r="R767" s="45" t="n">
        <f aca="false">R10+R13+S9+S14+T8+T15+U11+U12+V11+V12+W8+W15+X9+X14+Y10+Y13</f>
        <v>2056</v>
      </c>
      <c r="T767" s="68"/>
      <c r="U767" s="68"/>
      <c r="V767" s="68" t="s">
        <v>121</v>
      </c>
      <c r="W767" s="68"/>
      <c r="X767" s="68"/>
      <c r="Y767" s="68" t="s">
        <v>121</v>
      </c>
      <c r="Z767" s="68"/>
      <c r="AA767" s="68"/>
    </row>
    <row r="768" customFormat="false" ht="12.75" hidden="false" customHeight="false" outlineLevel="0" collapsed="false">
      <c r="C768" s="39" t="n">
        <f aca="false">C11+C14+D10+D15+E9+E16+F12+F13+G12+G13+H9+H16+I10+I15+J11+J14</f>
        <v>2056</v>
      </c>
      <c r="D768" s="33" t="n">
        <f aca="false">D11+D14+E10+E15+F9+F16+G12+G13+H12+H13+I9+I16+J10+J15+K11+K14</f>
        <v>2056</v>
      </c>
      <c r="E768" s="33" t="n">
        <f aca="false">E11+E14+F10+F15+G9+G16+H12+H13+I12+I13+J9+J16+K10+K15+L11+L14</f>
        <v>2056</v>
      </c>
      <c r="F768" s="33" t="n">
        <f aca="false">F11+F14+G10+G15+H9+H16+I12+I13+J12+J13+K9+K16+L10+L15+M11+M14</f>
        <v>2056</v>
      </c>
      <c r="G768" s="33" t="n">
        <f aca="false">G11+G14+H10+H15+I9+I16+J12+J13+K12+K13+L9+L16+M10+M15+N11+N14</f>
        <v>2056</v>
      </c>
      <c r="H768" s="33" t="n">
        <f aca="false">H11+H14+I10+I15+J9+J16+K12+K13+L12+L13+M9+M16+N10+N15+O11+O14</f>
        <v>2056</v>
      </c>
      <c r="I768" s="33" t="n">
        <f aca="false">I11+I14+J10+J15+K9+K16+L12+L13+M12+M13+N9+N16+O10+O15+P11+P14</f>
        <v>2056</v>
      </c>
      <c r="J768" s="33" t="n">
        <f aca="false">J11+J14+K10+K15+L9+L16+M12+M13+N12+N13+O9+O16+P10+P15+Q11+Q14</f>
        <v>2056</v>
      </c>
      <c r="K768" s="33" t="n">
        <f aca="false">K11+K14+L10+L15+M9+M16+N12+N13+O12+O13+P9+P16+Q10+Q15+R11+R14</f>
        <v>2056</v>
      </c>
      <c r="L768" s="33" t="n">
        <f aca="false">L11+L14+M10+M15+N9+N16+O12+O13+P12+P13+Q9+Q16+R10+R15+S11+S14</f>
        <v>2056</v>
      </c>
      <c r="M768" s="33" t="n">
        <f aca="false">M11+M14+N10+N15+O9+O16+P12+P13+Q12+Q13+R9+R16+S10+S15+T11+T14</f>
        <v>2056</v>
      </c>
      <c r="N768" s="33" t="n">
        <f aca="false">N11+N14+O10+O15+P9+P16+Q12+Q13+R12+R13+S9+S16+T10+T15+U11+U14</f>
        <v>2056</v>
      </c>
      <c r="O768" s="33" t="n">
        <f aca="false">O11+O14+P10+P15+Q9+Q16+R12+R13+S12+S13+T9+T16+U10+U15+V11+V14</f>
        <v>2056</v>
      </c>
      <c r="P768" s="33" t="n">
        <f aca="false">P11+P14+Q10+Q15+R9+R16+S12+S13+T12+T13+U9+U16+V10+V15+W11+W14</f>
        <v>2056</v>
      </c>
      <c r="Q768" s="33" t="n">
        <f aca="false">Q11+Q14+R10+R15+S9+S16+T12+T13+U12+U13+V9+V16+W10+W15+X11+X14</f>
        <v>2056</v>
      </c>
      <c r="R768" s="45" t="n">
        <f aca="false">R11+R14+S10+S15+T9+T16+U12+U13+V12+V13+W9+W16+X10+X15+Y11+Y14</f>
        <v>2056</v>
      </c>
    </row>
    <row r="769" customFormat="false" ht="12.75" hidden="false" customHeight="false" outlineLevel="0" collapsed="false">
      <c r="C769" s="39" t="n">
        <f aca="false">C12+C15+D11+D16+E10+E17+F13+F14+G13+G14+H10+H17+I11+I16+J12+J15</f>
        <v>2056</v>
      </c>
      <c r="D769" s="33" t="n">
        <f aca="false">D12+D15+E11+E16+F10+F17+G13+G14+H13+H14+I10+I17+J11+J16+K12+K15</f>
        <v>2056</v>
      </c>
      <c r="E769" s="33" t="n">
        <f aca="false">E12+E15+F11+F16+G10+G17+H13+H14+I13+I14+J10+J17+K11+K16+L12+L15</f>
        <v>2056</v>
      </c>
      <c r="F769" s="33" t="n">
        <f aca="false">F12+F15+G11+G16+H10+H17+I13+I14+J13+J14+K10+K17+L11+L16+M12+M15</f>
        <v>2056</v>
      </c>
      <c r="G769" s="33" t="n">
        <f aca="false">G12+G15+H11+H16+I10+I17+J13+J14+K13+K14+L10+L17+M11+M16+N12+N15</f>
        <v>2056</v>
      </c>
      <c r="H769" s="33" t="n">
        <f aca="false">H12+H15+I11+I16+J10+J17+K13+K14+L13+L14+M10+M17+N11+N16+O12+O15</f>
        <v>2056</v>
      </c>
      <c r="I769" s="33" t="n">
        <f aca="false">I12+I15+J11+J16+K10+K17+L13+L14+M13+M14+N10+N17+O11+O16+P12+P15</f>
        <v>2056</v>
      </c>
      <c r="J769" s="33" t="n">
        <f aca="false">J12+J15+K11+K16+L10+L17+M13+M14+N13+N14+O10+O17+P11+P16+Q12+Q15</f>
        <v>2056</v>
      </c>
      <c r="K769" s="33" t="n">
        <f aca="false">K12+K15+L11+L16+M10+M17+N13+N14+O13+O14+P10+P17+Q11+Q16+R12+R15</f>
        <v>2056</v>
      </c>
      <c r="L769" s="33" t="n">
        <f aca="false">L12+L15+M11+M16+N10+N17+O13+O14+P13+P14+Q10+Q17+R11+R16+S12+S15</f>
        <v>2056</v>
      </c>
      <c r="M769" s="33" t="n">
        <f aca="false">M12+M15+N11+N16+O10+O17+P13+P14+Q13+Q14+R10+R17+S11+S16+T12+T15</f>
        <v>2056</v>
      </c>
      <c r="N769" s="33" t="n">
        <f aca="false">N12+N15+O11+O16+P10+P17+Q13+Q14+R13+R14+S10+S17+T11+T16+U12+U15</f>
        <v>2056</v>
      </c>
      <c r="O769" s="33" t="n">
        <f aca="false">O12+O15+P11+P16+Q10+Q17+R13+R14+S13+S14+T10+T17+U11+U16+V12+V15</f>
        <v>2056</v>
      </c>
      <c r="P769" s="33" t="n">
        <f aca="false">P12+P15+Q11+Q16+R10+R17+S13+S14+T13+T14+U10+U17+V11+V16+W12+W15</f>
        <v>2056</v>
      </c>
      <c r="Q769" s="33" t="n">
        <f aca="false">Q12+Q15+R11+R16+S10+S17+T13+T14+U13+U14+V10+V17+W11+W16+X12+X15</f>
        <v>2056</v>
      </c>
      <c r="R769" s="45" t="n">
        <f aca="false">R12+R15+S11+S16+T10+T17+U13+U14+V13+V14+W10+W17+X11+X16+Y12+Y15</f>
        <v>2056</v>
      </c>
    </row>
    <row r="770" customFormat="false" ht="12.75" hidden="false" customHeight="false" outlineLevel="0" collapsed="false">
      <c r="C770" s="39" t="n">
        <f aca="false">C13+C16+D12+D17+E11+E18+F14+F15+G14+G15+H11+H18+I12+I17+J13+J16</f>
        <v>2056</v>
      </c>
      <c r="D770" s="33" t="n">
        <f aca="false">D13+D16+E12+E17+F11+F18+G14+G15+H14+H15+I11+I18+J12+J17+K13+K16</f>
        <v>2056</v>
      </c>
      <c r="E770" s="33" t="n">
        <f aca="false">E13+E16+F12+F17+G11+G18+H14+H15+I14+I15+J11+J18+K12+K17+L13+L16</f>
        <v>2056</v>
      </c>
      <c r="F770" s="33" t="n">
        <f aca="false">F13+F16+G12+G17+H11+H18+I14+I15+J14+J15+K11+K18+L12+L17+M13+M16</f>
        <v>2056</v>
      </c>
      <c r="G770" s="33" t="n">
        <f aca="false">G13+G16+H12+H17+I11+I18+J14+J15+K14+K15+L11+L18+M12+M17+N13+N16</f>
        <v>2056</v>
      </c>
      <c r="H770" s="33" t="n">
        <f aca="false">H13+H16+I12+I17+J11+J18+K14+K15+L14+L15+M11+M18+N12+N17+O13+O16</f>
        <v>2056</v>
      </c>
      <c r="I770" s="33" t="n">
        <f aca="false">I13+I16+J12+J17+K11+K18+L14+L15+M14+M15+N11+N18+O12+O17+P13+P16</f>
        <v>2056</v>
      </c>
      <c r="J770" s="33" t="n">
        <f aca="false">J13+J16+K12+K17+L11+L18+M14+M15+N14+N15+O11+O18+P12+P17+Q13+Q16</f>
        <v>2056</v>
      </c>
      <c r="K770" s="33" t="n">
        <f aca="false">K13+K16+L12+L17+M11+M18+N14+N15+O14+O15+P11+P18+Q12+Q17+R13+R16</f>
        <v>2056</v>
      </c>
      <c r="L770" s="33" t="n">
        <f aca="false">L13+L16+M12+M17+N11+N18+O14+O15+P14+P15+Q11+Q18+R12+R17+S13+S16</f>
        <v>2056</v>
      </c>
      <c r="M770" s="33" t="n">
        <f aca="false">M13+M16+N12+N17+O11+O18+P14+P15+Q14+Q15+R11+R18+S12+S17+T13+T16</f>
        <v>2056</v>
      </c>
      <c r="N770" s="33" t="n">
        <f aca="false">N13+N16+O12+O17+P11+P18+Q14+Q15+R14+R15+S11+S18+T12+T17+U13+U16</f>
        <v>2056</v>
      </c>
      <c r="O770" s="33" t="n">
        <f aca="false">O13+O16+P12+P17+Q11+Q18+R14+R15+S14+S15+T11+T18+U12+U17+V13+V16</f>
        <v>2056</v>
      </c>
      <c r="P770" s="33" t="n">
        <f aca="false">P13+P16+Q12+Q17+R11+R18+S14+S15+T14+T15+U11+U18+V12+V17+W13+W16</f>
        <v>2056</v>
      </c>
      <c r="Q770" s="33" t="n">
        <f aca="false">Q13+Q16+R12+R17+S11+S18+T14+T15+U14+U15+V11+V18+W12+W17+X13+X16</f>
        <v>2056</v>
      </c>
      <c r="R770" s="45" t="n">
        <f aca="false">R13+R16+S12+S17+T11+T18+U14+U15+V14+V15+W11+W18+X12+X17+Y13+Y16</f>
        <v>2056</v>
      </c>
    </row>
    <row r="771" customFormat="false" ht="12.75" hidden="false" customHeight="false" outlineLevel="0" collapsed="false">
      <c r="C771" s="39" t="n">
        <f aca="false">C14+C17+D13+D18+E12+E19+F15+F16+G15+G16+H12+H19+I13+I18+J14+J17</f>
        <v>2056</v>
      </c>
      <c r="D771" s="33" t="n">
        <f aca="false">D14+D17+E13+E18+F12+F19+G15+G16+H15+H16+I12+I19+J13+J18+K14+K17</f>
        <v>2056</v>
      </c>
      <c r="E771" s="33" t="n">
        <f aca="false">E14+E17+F13+F18+G12+G19+H15+H16+I15+I16+J12+J19+K13+K18+L14+L17</f>
        <v>2056</v>
      </c>
      <c r="F771" s="33" t="n">
        <f aca="false">F14+F17+G13+G18+H12+H19+I15+I16+J15+J16+K12+K19+L13+L18+M14+M17</f>
        <v>2056</v>
      </c>
      <c r="G771" s="33" t="n">
        <f aca="false">G14+G17+H13+H18+I12+I19+J15+J16+K15+K16+L12+L19+M13+M18+N14+N17</f>
        <v>2056</v>
      </c>
      <c r="H771" s="33" t="n">
        <f aca="false">H14+H17+I13+I18+J12+J19+K15+K16+L15+L16+M12+M19+N13+N18+O14+O17</f>
        <v>2056</v>
      </c>
      <c r="I771" s="33" t="n">
        <f aca="false">I14+I17+J13+J18+K12+K19+L15+L16+M15+M16+N12+N19+O13+O18+P14+P17</f>
        <v>2056</v>
      </c>
      <c r="J771" s="33" t="n">
        <f aca="false">J14+J17+K13+K18+L12+L19+M15+M16+N15+N16+O12+O19+P13+P18+Q14+Q17</f>
        <v>2056</v>
      </c>
      <c r="K771" s="33" t="n">
        <f aca="false">K14+K17+L13+L18+M12+M19+N15+N16+O15+O16+P12+P19+Q13+Q18+R14+R17</f>
        <v>2056</v>
      </c>
      <c r="L771" s="33" t="n">
        <f aca="false">L14+L17+M13+M18+N12+N19+O15+O16+P15+P16+Q12+Q19+R13+R18+S14+S17</f>
        <v>2056</v>
      </c>
      <c r="M771" s="33" t="n">
        <f aca="false">M14+M17+N13+N18+O12+O19+P15+P16+Q15+Q16+R12+R19+S13+S18+T14+T17</f>
        <v>2056</v>
      </c>
      <c r="N771" s="33" t="n">
        <f aca="false">N14+N17+O13+O18+P12+P19+Q15+Q16+R15+R16+S12+S19+T13+T18+U14+U17</f>
        <v>2056</v>
      </c>
      <c r="O771" s="33" t="n">
        <f aca="false">O14+O17+P13+P18+Q12+Q19+R15+R16+S15+S16+T12+T19+U13+U18+V14+V17</f>
        <v>2056</v>
      </c>
      <c r="P771" s="33" t="n">
        <f aca="false">P14+P17+Q13+Q18+R12+R19+S15+S16+T15+T16+U12+U19+V13+V18+W14+W17</f>
        <v>2056</v>
      </c>
      <c r="Q771" s="33" t="n">
        <f aca="false">Q14+Q17+R13+R18+S12+S19+T15+T16+U15+U16+V12+V19+W13+W18+X14+X17</f>
        <v>2056</v>
      </c>
      <c r="R771" s="45" t="n">
        <f aca="false">R14+R17+S13+S18+T12+T19+U15+U16+V15+V16+W12+W19+X13+X18+Y14+Y17</f>
        <v>2056</v>
      </c>
    </row>
    <row r="772" customFormat="false" ht="12.75" hidden="false" customHeight="false" outlineLevel="0" collapsed="false">
      <c r="C772" s="39" t="n">
        <f aca="false">C15+C18+D14+D19+E13+E20+F16+F17+G16+G17+H13+H20+I14+I19+J15+J18</f>
        <v>2056</v>
      </c>
      <c r="D772" s="33" t="n">
        <f aca="false">D15+D18+E14+E19+F13+F20+G16+G17+H16+H17+I13+I20+J14+J19+K15+K18</f>
        <v>2056</v>
      </c>
      <c r="E772" s="33" t="n">
        <f aca="false">E15+E18+F14+F19+G13+G20+H16+H17+I16+I17+J13+J20+K14+K19+L15+L18</f>
        <v>2056</v>
      </c>
      <c r="F772" s="33" t="n">
        <f aca="false">F15+F18+G14+G19+H13+H20+I16+I17+J16+J17+K13+K20+L14+L19+M15+M18</f>
        <v>2056</v>
      </c>
      <c r="G772" s="33" t="n">
        <f aca="false">G15+G18+H14+H19+I13+I20+J16+J17+K16+K17+L13+L20+M14+M19+N15+N18</f>
        <v>2056</v>
      </c>
      <c r="H772" s="33" t="n">
        <f aca="false">H15+H18+I14+I19+J13+J20+K16+K17+L16+L17+M13+M20+N14+N19+O15+O18</f>
        <v>2056</v>
      </c>
      <c r="I772" s="33" t="n">
        <f aca="false">I15+I18+J14+J19+K13+K20+L16+L17+M16+M17+N13+N20+O14+O19+P15+P18</f>
        <v>2056</v>
      </c>
      <c r="J772" s="33" t="n">
        <f aca="false">J15+J18+K14+K19+L13+L20+M16+M17+N16+N17+O13+O20+P14+P19+Q15+Q18</f>
        <v>2056</v>
      </c>
      <c r="K772" s="33" t="n">
        <f aca="false">K15+K18+L14+L19+M13+M20+N16+N17+O16+O17+P13+P20+Q14+Q19+R15+R18</f>
        <v>2056</v>
      </c>
      <c r="L772" s="33" t="n">
        <f aca="false">L15+L18+M14+M19+N13+N20+O16+O17+P16+P17+Q13+Q20+R14+R19+S15+S18</f>
        <v>2056</v>
      </c>
      <c r="M772" s="33" t="n">
        <f aca="false">M15+M18+N14+N19+O13+O20+P16+P17+Q16+Q17+R13+R20+S14+S19+T15+T18</f>
        <v>2056</v>
      </c>
      <c r="N772" s="33" t="n">
        <f aca="false">N15+N18+O14+O19+P13+P20+Q16+Q17+R16+R17+S13+S20+T14+T19+U15+U18</f>
        <v>2056</v>
      </c>
      <c r="O772" s="33" t="n">
        <f aca="false">O15+O18+P14+P19+Q13+Q20+R16+R17+S16+S17+T13+T20+U14+U19+V15+V18</f>
        <v>2056</v>
      </c>
      <c r="P772" s="33" t="n">
        <f aca="false">P15+P18+Q14+Q19+R13+R20+S16+S17+T16+T17+U13+U20+V14+V19+W15+W18</f>
        <v>2056</v>
      </c>
      <c r="Q772" s="33" t="n">
        <f aca="false">Q15+Q18+R14+R19+S13+S20+T16+T17+U16+U17+V13+V20+W14+W19+X15+X18</f>
        <v>2056</v>
      </c>
      <c r="R772" s="45" t="n">
        <f aca="false">R15+R18+S14+S19+T13+T20+U16+U17+V16+V17+W13+W20+X14+X19+Y15+Y18</f>
        <v>2056</v>
      </c>
    </row>
    <row r="773" customFormat="false" ht="12.75" hidden="false" customHeight="false" outlineLevel="0" collapsed="false">
      <c r="C773" s="39" t="n">
        <f aca="false">C16+C19+D15+D20+E14+E21+F17+F18+G17+G18+H14+H21+I15+I20+J16+J19</f>
        <v>2056</v>
      </c>
      <c r="D773" s="33" t="n">
        <f aca="false">D16+D19+E15+E20+F14+F21+G17+G18+H17+H18+I14+I21+J15+J20+K16+K19</f>
        <v>2056</v>
      </c>
      <c r="E773" s="33" t="n">
        <f aca="false">E16+E19+F15+F20+G14+G21+H17+H18+I17+I18+J14+J21+K15+K20+L16+L19</f>
        <v>2056</v>
      </c>
      <c r="F773" s="33" t="n">
        <f aca="false">F16+F19+G15+G20+H14+H21+I17+I18+J17+J18+K14+K21+L15+L20+M16+M19</f>
        <v>2056</v>
      </c>
      <c r="G773" s="33" t="n">
        <f aca="false">G16+G19+H15+H20+I14+I21+J17+J18+K17+K18+L14+L21+M15+M20+N16+N19</f>
        <v>2056</v>
      </c>
      <c r="H773" s="33" t="n">
        <f aca="false">H16+H19+I15+I20+J14+J21+K17+K18+L17+L18+M14+M21+N15+N20+O16+O19</f>
        <v>2056</v>
      </c>
      <c r="I773" s="33" t="n">
        <f aca="false">I16+I19+J15+J20+K14+K21+L17+L18+M17+M18+N14+N21+O15+O20+P16+P19</f>
        <v>2056</v>
      </c>
      <c r="J773" s="33" t="n">
        <f aca="false">J16+J19+K15+K20+L14+L21+M17+M18+N17+N18+O14+O21+P15+P20+Q16+Q19</f>
        <v>2056</v>
      </c>
      <c r="K773" s="33" t="n">
        <f aca="false">K16+K19+L15+L20+M14+M21+N17+N18+O17+O18+P14+P21+Q15+Q20+R16+R19</f>
        <v>2056</v>
      </c>
      <c r="L773" s="33" t="n">
        <f aca="false">L16+L19+M15+M20+N14+N21+O17+O18+P17+P18+Q14+Q21+R15+R20+S16+S19</f>
        <v>2056</v>
      </c>
      <c r="M773" s="33" t="n">
        <f aca="false">M16+M19+N15+N20+O14+O21+P17+P18+Q17+Q18+R14+R21+S15+S20+T16+T19</f>
        <v>2056</v>
      </c>
      <c r="N773" s="33" t="n">
        <f aca="false">N16+N19+O15+O20+P14+P21+Q17+Q18+R17+R18+S14+S21+T15+T20+U16+U19</f>
        <v>2056</v>
      </c>
      <c r="O773" s="33" t="n">
        <f aca="false">O16+O19+P15+P20+Q14+Q21+R17+R18+S17+S18+T14+T21+U15+U20+V16+V19</f>
        <v>2056</v>
      </c>
      <c r="P773" s="33" t="n">
        <f aca="false">P16+P19+Q15+Q20+R14+R21+S17+S18+T17+T18+U14+U21+V15+V20+W16+W19</f>
        <v>2056</v>
      </c>
      <c r="Q773" s="33" t="n">
        <f aca="false">Q16+Q19+R15+R20+S14+S21+T17+T18+U17+U18+V14+V21+W15+W20+X16+X19</f>
        <v>2056</v>
      </c>
      <c r="R773" s="45" t="n">
        <f aca="false">R16+R19+S15+S20+T14+T21+U17+U18+V17+V18+W14+W21+X15+X20+Y16+Y19</f>
        <v>2056</v>
      </c>
    </row>
    <row r="774" customFormat="false" ht="12.75" hidden="false" customHeight="false" outlineLevel="0" collapsed="false">
      <c r="C774" s="41" t="n">
        <f aca="false">C17+C20+D16+D21+E15+E22+F18+F19+G18+G19+H15+H22+I16+I21+J17+J20</f>
        <v>2056</v>
      </c>
      <c r="D774" s="40" t="n">
        <f aca="false">D17+D20+E16+E21+F15+F22+G18+G19+H18+H19+I15+I22+J16+J21+K17+K20</f>
        <v>2056</v>
      </c>
      <c r="E774" s="40" t="n">
        <f aca="false">E17+E20+F16+F21+G15+G22+H18+H19+I18+I19+J15+J22+K16+K21+L17+L20</f>
        <v>2056</v>
      </c>
      <c r="F774" s="40" t="n">
        <f aca="false">F17+F20+G16+G21+H15+H22+I18+I19+J18+J19+K15+K22+L16+L21+M17+M20</f>
        <v>2056</v>
      </c>
      <c r="G774" s="40" t="n">
        <f aca="false">G17+G20+H16+H21+I15+I22+J18+J19+K18+K19+L15+L22+M16+M21+N17+N20</f>
        <v>2056</v>
      </c>
      <c r="H774" s="40" t="n">
        <f aca="false">H17+H20+I16+I21+J15+J22+K18+K19+L18+L19+M15+M22+N16+N21+O17+O20</f>
        <v>2056</v>
      </c>
      <c r="I774" s="40" t="n">
        <f aca="false">I17+I20+J16+J21+K15+K22+L18+L19+M18+M19+N15+N22+O16+O21+P17+P20</f>
        <v>2056</v>
      </c>
      <c r="J774" s="40" t="n">
        <f aca="false">J17+J20+K16+K21+L15+L22+M18+M19+N18+N19+O15+O22+P16+P21+Q17+Q20</f>
        <v>2056</v>
      </c>
      <c r="K774" s="40" t="n">
        <f aca="false">K17+K20+L16+L21+M15+M22+N18+N19+O18+O19+P15+P22+Q16+Q21+R17+R20</f>
        <v>2056</v>
      </c>
      <c r="L774" s="40" t="n">
        <f aca="false">L17+L20+M16+M21+N15+N22+O18+O19+P18+P19+Q15+Q22+R16+R21+S17+S20</f>
        <v>2056</v>
      </c>
      <c r="M774" s="40" t="n">
        <f aca="false">M17+M20+N16+N21+O15+O22+P18+P19+Q18+Q19+R15+R22+S16+S21+T17+T20</f>
        <v>2056</v>
      </c>
      <c r="N774" s="40" t="n">
        <f aca="false">N17+N20+O16+O21+P15+P22+Q18+Q19+R18+R19+S15+S22+T16+T21+U17+U20</f>
        <v>2056</v>
      </c>
      <c r="O774" s="40" t="n">
        <f aca="false">O17+O20+P16+P21+Q15+Q22+R18+R19+S18+S19+T15+T22+U16+U21+V17+V20</f>
        <v>2056</v>
      </c>
      <c r="P774" s="40" t="n">
        <f aca="false">P17+P20+Q16+Q21+R15+R22+S18+S19+T18+T19+U15+U22+V16+V21+W17+W20</f>
        <v>2056</v>
      </c>
      <c r="Q774" s="40" t="n">
        <f aca="false">Q17+Q20+R16+R21+S15+S22+T18+T19+U18+U19+V15+V22+W16+W21+X17+X20</f>
        <v>2056</v>
      </c>
      <c r="R774" s="46" t="n">
        <f aca="false">R17+R20+S16+S21+T15+T22+U18+U19+V18+V19+W15+W22+X16+X21+Y17+Y20</f>
        <v>2056</v>
      </c>
    </row>
    <row r="775" customFormat="false" ht="12.75" hidden="false" customHeight="false" outlineLevel="0" collapsed="false">
      <c r="A775" s="0" t="s">
        <v>167</v>
      </c>
      <c r="C775" s="0" t="n">
        <f aca="false">C2+C4+C7+C9+D3+D8+E2+E9+H2+H9+I3+I8+J2+J4+J7+J9</f>
        <v>2056</v>
      </c>
      <c r="D775" s="0" t="n">
        <f aca="false">D2+D4+D7+D9+E3+E8+F2+F9+I2+I9+J3+J8+K2+K4+K7+K9</f>
        <v>2056</v>
      </c>
      <c r="E775" s="0" t="n">
        <f aca="false">E2+E4+E7+E9+F3+F8+G2+G9+J2+J9+K3+K8+L2+L4+L7+L9</f>
        <v>2056</v>
      </c>
      <c r="F775" s="0" t="n">
        <f aca="false">F2+F4+F7+F9+G3+G8+H2+H9+K2+K9+L3+L8+M2+M4+M7+M9</f>
        <v>2056</v>
      </c>
      <c r="G775" s="0" t="n">
        <f aca="false">G2+G4+G7+G9+H3+H8+I2+I9+L2+L9+M3+M8+N2+N4+N7+N9</f>
        <v>2056</v>
      </c>
      <c r="H775" s="0" t="n">
        <f aca="false">H2+H4+H7+H9+I3+I8+J2+J9+M2+M9+N3+N8+O2+O4+O7+O9</f>
        <v>2056</v>
      </c>
      <c r="I775" s="0" t="n">
        <f aca="false">I2+I4+I7+I9+J3+J8+K2+K9+N2+N9+O3+O8+P2+P4+P7+P9</f>
        <v>2056</v>
      </c>
      <c r="J775" s="0" t="n">
        <f aca="false">J2+J4+J7+J9+K3+K8+L2+L9+O2+O9+P3+P8+Q2+Q4+Q7+Q9</f>
        <v>2056</v>
      </c>
      <c r="K775" s="0" t="n">
        <f aca="false">K2+K4+K7+K9+L3+L8+M2+M9+P2+P9+Q3+Q8+R2+R4+R7+R9</f>
        <v>2056</v>
      </c>
      <c r="L775" s="0" t="n">
        <f aca="false">L2+L4+L7+L9+M3+M8+N2+N9+Q2+Q9+R3+R8+S2+S4+S7+S9</f>
        <v>2056</v>
      </c>
      <c r="M775" s="0" t="n">
        <f aca="false">M2+M4+M7+M9+N3+N8+O2+O9+R2+R9+S3+S8+T2+T4+T7+T9</f>
        <v>2056</v>
      </c>
      <c r="N775" s="0" t="n">
        <f aca="false">N2+N4+N7+N9+O3+O8+P2+P9+S2+S9+T3+T8+U2+U4+U7+U9</f>
        <v>2056</v>
      </c>
      <c r="O775" s="0" t="n">
        <f aca="false">O2+O4+O7+O9+P3+P8+Q2+Q9+T2+T9+U3+U8+V2+V4+V7+V9</f>
        <v>2056</v>
      </c>
      <c r="P775" s="0" t="n">
        <f aca="false">P2+P4+P7+P9+Q3+Q8+R2+R9+U2+U9+V3+V8+W2+W4+W7+W9</f>
        <v>2056</v>
      </c>
      <c r="Q775" s="0" t="n">
        <f aca="false">Q2+Q4+Q7+Q9+R3+R8+S2+S9+V2+V9+W3+W8+X2+X4+X7+X9</f>
        <v>2056</v>
      </c>
      <c r="R775" s="0" t="n">
        <f aca="false">R2+R4+R7+R9+S3+S8+T2+T9+W2+W9+X3+X8+Y2+Y4+Y7+Y9</f>
        <v>2056</v>
      </c>
      <c r="S775" s="0" t="s">
        <v>157</v>
      </c>
      <c r="U775" s="0" t="s">
        <v>167</v>
      </c>
    </row>
    <row r="776" customFormat="false" ht="12.75" hidden="false" customHeight="false" outlineLevel="0" collapsed="false">
      <c r="C776" s="0" t="n">
        <f aca="false">C3+C5+C8+C10+D4+D9+E3+E10+H3+H10+I4+I9+J3+J5+J8+J10</f>
        <v>2056</v>
      </c>
      <c r="D776" s="0" t="n">
        <f aca="false">D3+D5+D8+D10+E4+E9+F3+F10+I3+I10+J4+J9+K3+K5+K8+K10</f>
        <v>2056</v>
      </c>
      <c r="E776" s="0" t="n">
        <f aca="false">E3+E5+E8+E10+F4+F9+G3+G10+J3+J10+K4+K9+L3+L5+L8+L10</f>
        <v>2056</v>
      </c>
      <c r="F776" s="0" t="n">
        <f aca="false">F3+F5+F8+F10+G4+G9+H3+H10+K3+K10+L4+L9+M3+M5+M8+M10</f>
        <v>2056</v>
      </c>
      <c r="G776" s="0" t="n">
        <f aca="false">G3+G5+G8+G10+H4+H9+I3+I10+L3+L10+M4+M9+N3+N5+N8+N10</f>
        <v>2056</v>
      </c>
      <c r="H776" s="0" t="n">
        <f aca="false">H3+H5+H8+H10+I4+I9+J3+J10+M3+M10+N4+N9+O3+O5+O8+O10</f>
        <v>2056</v>
      </c>
      <c r="I776" s="0" t="n">
        <f aca="false">I3+I5+I8+I10+J4+J9+K3+K10+N3+N10+O4+O9+P3+P5+P8+P10</f>
        <v>2056</v>
      </c>
      <c r="J776" s="0" t="n">
        <f aca="false">J3+J5+J8+J10+K4+K9+L3+L10+O3+O10+P4+P9+Q3+Q5+Q8+Q10</f>
        <v>2056</v>
      </c>
      <c r="K776" s="0" t="n">
        <f aca="false">K3+K5+K8+K10+L4+L9+M3+M10+P3+P10+Q4+Q9+R3+R5+R8+R10</f>
        <v>2056</v>
      </c>
      <c r="L776" s="0" t="n">
        <f aca="false">L3+L5+L8+L10+M4+M9+N3+N10+Q3+Q10+R4+R9+S3+S5+S8+S10</f>
        <v>2056</v>
      </c>
      <c r="M776" s="0" t="n">
        <f aca="false">M3+M5+M8+M10+N4+N9+O3+O10+R3+R10+S4+S9+T3+T5+T8+T10</f>
        <v>2056</v>
      </c>
      <c r="N776" s="0" t="n">
        <f aca="false">N3+N5+N8+N10+O4+O9+P3+P10+S3+S10+T4+T9+U3+U5+U8+U10</f>
        <v>2056</v>
      </c>
      <c r="O776" s="0" t="n">
        <f aca="false">O3+O5+O8+O10+P4+P9+Q3+Q10+T3+T10+U4+U9+V3+V5+V8+V10</f>
        <v>2056</v>
      </c>
      <c r="P776" s="0" t="n">
        <f aca="false">P3+P5+P8+P10+Q4+Q9+R3+R10+U3+U10+V4+V9+W3+W5+W8+W10</f>
        <v>2056</v>
      </c>
      <c r="Q776" s="0" t="n">
        <f aca="false">Q3+Q5+Q8+Q10+R4+R9+S3+S10+V3+V10+W4+W9+X3+X5+X8+X10</f>
        <v>2056</v>
      </c>
      <c r="R776" s="0" t="n">
        <f aca="false">R3+R5+R8+R10+S4+S9+T3+T10+W3+W10+X4+X9+Y3+Y5+Y8+Y10</f>
        <v>2056</v>
      </c>
    </row>
    <row r="777" customFormat="false" ht="12.75" hidden="false" customHeight="false" outlineLevel="0" collapsed="false">
      <c r="C777" s="0" t="n">
        <f aca="false">C4+C6+C9+C11+D5+D10+E4+E11+H4+H11+I5+I10+J4+J6+J9+J11</f>
        <v>2056</v>
      </c>
      <c r="D777" s="0" t="n">
        <f aca="false">D4+D6+D9+D11+E5+E10+F4+F11+I4+I11+J5+J10+K4+K6+K9+K11</f>
        <v>2056</v>
      </c>
      <c r="E777" s="0" t="n">
        <f aca="false">E4+E6+E9+E11+F5+F10+G4+G11+J4+J11+K5+K10+L4+L6+L9+L11</f>
        <v>2056</v>
      </c>
      <c r="F777" s="0" t="n">
        <f aca="false">F4+F6+F9+F11+G5+G10+H4+H11+K4+K11+L5+L10+M4+M6+M9+M11</f>
        <v>2056</v>
      </c>
      <c r="G777" s="0" t="n">
        <f aca="false">G4+G6+G9+G11+H5+H10+I4+I11+L4+L11+M5+M10+N4+N6+N9+N11</f>
        <v>2056</v>
      </c>
      <c r="H777" s="0" t="n">
        <f aca="false">H4+H6+H9+H11+I5+I10+J4+J11+M4+M11+N5+N10+O4+O6+O9+O11</f>
        <v>2056</v>
      </c>
      <c r="I777" s="0" t="n">
        <f aca="false">I4+I6+I9+I11+J5+J10+K4+K11+N4+N11+O5+O10+P4+P6+P9+P11</f>
        <v>2056</v>
      </c>
      <c r="J777" s="0" t="n">
        <f aca="false">J4+J6+J9+J11+K5+K10+L4+L11+O4+O11+P5+P10+Q4+Q6+Q9+Q11</f>
        <v>2056</v>
      </c>
      <c r="K777" s="0" t="n">
        <f aca="false">K4+K6+K9+K11+L5+L10+M4+M11+P4+P11+Q5+Q10+R4+R6+R9+R11</f>
        <v>2056</v>
      </c>
      <c r="L777" s="0" t="n">
        <f aca="false">L4+L6+L9+L11+M5+M10+N4+N11+Q4+Q11+R5+R10+S4+S6+S9+S11</f>
        <v>2056</v>
      </c>
      <c r="M777" s="0" t="n">
        <f aca="false">M4+M6+M9+M11+N5+N10+O4+O11+R4+R11+S5+S10+T4+T6+T9+T11</f>
        <v>2056</v>
      </c>
      <c r="N777" s="0" t="n">
        <f aca="false">N4+N6+N9+N11+O5+O10+P4+P11+S4+S11+T5+T10+U4+U6+U9+U11</f>
        <v>2056</v>
      </c>
      <c r="O777" s="0" t="n">
        <f aca="false">O4+O6+O9+O11+P5+P10+Q4+Q11+T4+T11+U5+U10+V4+V6+V9+V11</f>
        <v>2056</v>
      </c>
      <c r="P777" s="0" t="n">
        <f aca="false">P4+P6+P9+P11+Q5+Q10+R4+R11+U4+U11+V5+V10+W4+W6+W9+W11</f>
        <v>2056</v>
      </c>
      <c r="Q777" s="0" t="n">
        <f aca="false">Q4+Q6+Q9+Q11+R5+R10+S4+S11+V4+V11+W5+W10+X4+X6+X9+X11</f>
        <v>2056</v>
      </c>
      <c r="R777" s="0" t="n">
        <f aca="false">R4+R6+R9+R11+S5+S10+T4+T11+W4+W11+X5+X10+Y4+Y6+Y9+Y11</f>
        <v>2056</v>
      </c>
      <c r="T777" s="68" t="s">
        <v>121</v>
      </c>
      <c r="U777" s="68"/>
      <c r="V777" s="68" t="s">
        <v>121</v>
      </c>
      <c r="W777" s="68"/>
      <c r="X777" s="68"/>
      <c r="Y777" s="68" t="s">
        <v>121</v>
      </c>
      <c r="Z777" s="68"/>
      <c r="AA777" s="68" t="s">
        <v>121</v>
      </c>
    </row>
    <row r="778" customFormat="false" ht="12.75" hidden="false" customHeight="false" outlineLevel="0" collapsed="false">
      <c r="C778" s="0" t="n">
        <f aca="false">C5+C7+C10+C12+D6+D11+E5+E12+H5+H12+I6+I11+J5+J7+J10+J12</f>
        <v>2056</v>
      </c>
      <c r="D778" s="0" t="n">
        <f aca="false">D5+D7+D10+D12+E6+E11+F5+F12+I5+I12+J6+J11+K5+K7+K10+K12</f>
        <v>2056</v>
      </c>
      <c r="E778" s="0" t="n">
        <f aca="false">E5+E7+E10+E12+F6+F11+G5+G12+J5+J12+K6+K11+L5+L7+L10+L12</f>
        <v>2056</v>
      </c>
      <c r="F778" s="0" t="n">
        <f aca="false">F5+F7+F10+F12+G6+G11+H5+H12+K5+K12+L6+L11+M5+M7+M10+M12</f>
        <v>2056</v>
      </c>
      <c r="G778" s="0" t="n">
        <f aca="false">G5+G7+G10+G12+H6+H11+I5+I12+L5+L12+M6+M11+N5+N7+N10+N12</f>
        <v>2056</v>
      </c>
      <c r="H778" s="0" t="n">
        <f aca="false">H5+H7+H10+H12+I6+I11+J5+J12+M5+M12+N6+N11+O5+O7+O10+O12</f>
        <v>2056</v>
      </c>
      <c r="I778" s="0" t="n">
        <f aca="false">I5+I7+I10+I12+J6+J11+K5+K12+N5+N12+O6+O11+P5+P7+P10+P12</f>
        <v>2056</v>
      </c>
      <c r="J778" s="0" t="n">
        <f aca="false">J5+J7+J10+J12+K6+K11+L5+L12+O5+O12+P6+P11+Q5+Q7+Q10+Q12</f>
        <v>2056</v>
      </c>
      <c r="K778" s="0" t="n">
        <f aca="false">K5+K7+K10+K12+L6+L11+M5+M12+P5+P12+Q6+Q11+R5+R7+R10+R12</f>
        <v>2056</v>
      </c>
      <c r="L778" s="0" t="n">
        <f aca="false">L5+L7+L10+L12+M6+M11+N5+N12+Q5+Q12+R6+R11+S5+S7+S10+S12</f>
        <v>2056</v>
      </c>
      <c r="M778" s="0" t="n">
        <f aca="false">M5+M7+M10+M12+N6+N11+O5+O12+R5+R12+S6+S11+T5+T7+T10+T12</f>
        <v>2056</v>
      </c>
      <c r="N778" s="0" t="n">
        <f aca="false">N5+N7+N10+N12+O6+O11+P5+P12+S5+S12+T6+T11+U5+U7+U10+U12</f>
        <v>2056</v>
      </c>
      <c r="O778" s="0" t="n">
        <f aca="false">O5+O7+O10+O12+P6+P11+Q5+Q12+T5+T12+U6+U11+V5+V7+V10+V12</f>
        <v>2056</v>
      </c>
      <c r="P778" s="0" t="n">
        <f aca="false">P5+P7+P10+P12+Q6+Q11+R5+R12+U5+U12+V6+V11+W5+W7+W10+W12</f>
        <v>2056</v>
      </c>
      <c r="Q778" s="0" t="n">
        <f aca="false">Q5+Q7+Q10+Q12+R6+R11+S5+S12+V5+V12+W6+W11+X5+X7+X10+X12</f>
        <v>2056</v>
      </c>
      <c r="R778" s="0" t="n">
        <f aca="false">R5+R7+R10+R12+S6+S11+T5+T12+W5+W12+X6+X11+Y5+Y7+Y10+Y12</f>
        <v>2056</v>
      </c>
      <c r="T778" s="68"/>
      <c r="U778" s="68" t="s">
        <v>121</v>
      </c>
      <c r="V778" s="68"/>
      <c r="W778" s="68"/>
      <c r="X778" s="68"/>
      <c r="Y778" s="68"/>
      <c r="Z778" s="68" t="s">
        <v>121</v>
      </c>
      <c r="AA778" s="68"/>
    </row>
    <row r="779" customFormat="false" ht="12.75" hidden="false" customHeight="false" outlineLevel="0" collapsed="false">
      <c r="C779" s="0" t="n">
        <f aca="false">C6+C8+C11+C13+D7+D12+E6+E13+H6+H13+I7+I12+J6+J8+J11+J13</f>
        <v>2056</v>
      </c>
      <c r="D779" s="0" t="n">
        <f aca="false">D6+D8+D11+D13+E7+E12+F6+F13+I6+I13+J7+J12+K6+K8+K11+K13</f>
        <v>2056</v>
      </c>
      <c r="E779" s="0" t="n">
        <f aca="false">E6+E8+E11+E13+F7+F12+G6+G13+J6+J13+K7+K12+L6+L8+L11+L13</f>
        <v>2056</v>
      </c>
      <c r="F779" s="0" t="n">
        <f aca="false">F6+F8+F11+F13+G7+G12+H6+H13+K6+K13+L7+L12+M6+M8+M11+M13</f>
        <v>2056</v>
      </c>
      <c r="G779" s="0" t="n">
        <f aca="false">G6+G8+G11+G13+H7+H12+I6+I13+L6+L13+M7+M12+N6+N8+N11+N13</f>
        <v>2056</v>
      </c>
      <c r="H779" s="0" t="n">
        <f aca="false">H6+H8+H11+H13+I7+I12+J6+J13+M6+M13+N7+N12+O6+O8+O11+O13</f>
        <v>2056</v>
      </c>
      <c r="I779" s="0" t="n">
        <f aca="false">I6+I8+I11+I13+J7+J12+K6+K13+N6+N13+O7+O12+P6+P8+P11+P13</f>
        <v>2056</v>
      </c>
      <c r="J779" s="0" t="n">
        <f aca="false">J6+J8+J11+J13+K7+K12+L6+L13+O6+O13+P7+P12+Q6+Q8+Q11+Q13</f>
        <v>2056</v>
      </c>
      <c r="K779" s="0" t="n">
        <f aca="false">K6+K8+K11+K13+L7+L12+M6+M13+P6+P13+Q7+Q12+R6+R8+R11+R13</f>
        <v>2056</v>
      </c>
      <c r="L779" s="0" t="n">
        <f aca="false">L6+L8+L11+L13+M7+M12+N6+N13+Q6+Q13+R7+R12+S6+S8+S11+S13</f>
        <v>2056</v>
      </c>
      <c r="M779" s="0" t="n">
        <f aca="false">M6+M8+M11+M13+N7+N12+O6+O13+R6+R13+S7+S12+T6+T8+T11+T13</f>
        <v>2056</v>
      </c>
      <c r="N779" s="0" t="n">
        <f aca="false">N6+N8+N11+N13+O7+O12+P6+P13+S6+S13+T7+T12+U6+U8+U11+U13</f>
        <v>2056</v>
      </c>
      <c r="O779" s="0" t="n">
        <f aca="false">O6+O8+O11+O13+P7+P12+Q6+Q13+T6+T13+U7+U12+V6+V8+V11+V13</f>
        <v>2056</v>
      </c>
      <c r="P779" s="0" t="n">
        <f aca="false">P6+P8+P11+P13+Q7+Q12+R6+R13+U6+U13+V7+V12+W6+W8+W11+W13</f>
        <v>2056</v>
      </c>
      <c r="Q779" s="0" t="n">
        <f aca="false">Q6+Q8+Q11+Q13+R7+R12+S6+S13+V6+V13+W7+W12+X6+X8+X11+X13</f>
        <v>2056</v>
      </c>
      <c r="R779" s="0" t="n">
        <f aca="false">R6+R8+R11+R13+S7+S12+T6+T13+W6+W13+X7+X12+Y6+Y8+Y11+Y13</f>
        <v>2056</v>
      </c>
      <c r="T779" s="68" t="s">
        <v>121</v>
      </c>
      <c r="U779" s="68"/>
      <c r="V779" s="68"/>
      <c r="W779" s="68"/>
      <c r="X779" s="68"/>
      <c r="Y779" s="68"/>
      <c r="Z779" s="68"/>
      <c r="AA779" s="68" t="s">
        <v>121</v>
      </c>
    </row>
    <row r="780" customFormat="false" ht="12.75" hidden="false" customHeight="false" outlineLevel="0" collapsed="false">
      <c r="C780" s="0" t="n">
        <f aca="false">C7+C9+C12+C14+D8+D13+E7+E14+H7+H14+I8+I13+J7+J9+J12+J14</f>
        <v>2056</v>
      </c>
      <c r="D780" s="0" t="n">
        <f aca="false">D7+D9+D12+D14+E8+E13+F7+F14+I7+I14+J8+J13+K7+K9+K12+K14</f>
        <v>2056</v>
      </c>
      <c r="E780" s="0" t="n">
        <f aca="false">E7+E9+E12+E14+F8+F13+G7+G14+J7+J14+K8+K13+L7+L9+L12+L14</f>
        <v>2056</v>
      </c>
      <c r="F780" s="0" t="n">
        <f aca="false">F7+F9+F12+F14+G8+G13+H7+H14+K7+K14+L8+L13+M7+M9+M12+M14</f>
        <v>2056</v>
      </c>
      <c r="G780" s="0" t="n">
        <f aca="false">G7+G9+G12+G14+H8+H13+I7+I14+L7+L14+M8+M13+N7+N9+N12+N14</f>
        <v>2056</v>
      </c>
      <c r="H780" s="0" t="n">
        <f aca="false">H7+H9+H12+H14+I8+I13+J7+J14+M7+M14+N8+N13+O7+O9+O12+O14</f>
        <v>2056</v>
      </c>
      <c r="I780" s="0" t="n">
        <f aca="false">I7+I9+I12+I14+J8+J13+K7+K14+N7+N14+O8+O13+P7+P9+P12+P14</f>
        <v>2056</v>
      </c>
      <c r="J780" s="0" t="n">
        <f aca="false">J7+J9+J12+J14+K8+K13+L7+L14+O7+O14+P8+P13+Q7+Q9+Q12+Q14</f>
        <v>2056</v>
      </c>
      <c r="K780" s="0" t="n">
        <f aca="false">K7+K9+K12+K14+L8+L13+M7+M14+P7+P14+Q8+Q13+R7+R9+R12+R14</f>
        <v>2056</v>
      </c>
      <c r="L780" s="0" t="n">
        <f aca="false">L7+L9+L12+L14+M8+M13+N7+N14+Q7+Q14+R8+R13+S7+S9+S12+S14</f>
        <v>2056</v>
      </c>
      <c r="M780" s="0" t="n">
        <f aca="false">M7+M9+M12+M14+N8+N13+O7+O14+R7+R14+S8+S13+T7+T9+T12+T14</f>
        <v>2056</v>
      </c>
      <c r="N780" s="0" t="n">
        <f aca="false">N7+N9+N12+N14+O8+O13+P7+P14+S7+S14+T8+T13+U7+U9+U12+U14</f>
        <v>2056</v>
      </c>
      <c r="O780" s="0" t="n">
        <f aca="false">O7+O9+O12+O14+P8+P13+Q7+Q14+T7+T14+U8+U13+V7+V9+V12+V14</f>
        <v>2056</v>
      </c>
      <c r="P780" s="0" t="n">
        <f aca="false">P7+P9+P12+P14+Q8+Q13+R7+R14+U7+U14+V8+V13+W7+W9+W12+W14</f>
        <v>2056</v>
      </c>
      <c r="Q780" s="0" t="n">
        <f aca="false">Q7+Q9+Q12+Q14+R8+R13+S7+S14+V7+V14+W8+W13+X7+X9+X12+X14</f>
        <v>2056</v>
      </c>
      <c r="R780" s="0" t="n">
        <f aca="false">R7+R9+R12+R14+S8+S13+T7+T14+W7+W14+X8+X13+Y7+Y9+Y12+Y14</f>
        <v>2056</v>
      </c>
      <c r="T780" s="68"/>
      <c r="U780" s="68"/>
      <c r="V780" s="68"/>
      <c r="W780" s="68"/>
      <c r="X780" s="68"/>
      <c r="Y780" s="68"/>
      <c r="Z780" s="68"/>
      <c r="AA780" s="68"/>
    </row>
    <row r="781" customFormat="false" ht="12.75" hidden="false" customHeight="false" outlineLevel="0" collapsed="false">
      <c r="C781" s="0" t="n">
        <f aca="false">C8+C10+C13+C15+D9+D14+E8+E15+H8+H15+I9+I14+J8+J10+J13+J15</f>
        <v>2056</v>
      </c>
      <c r="D781" s="0" t="n">
        <f aca="false">D8+D10+D13+D15+E9+E14+F8+F15+I8+I15+J9+J14+K8+K10+K13+K15</f>
        <v>2056</v>
      </c>
      <c r="E781" s="0" t="n">
        <f aca="false">E8+E10+E13+E15+F9+F14+G8+G15+J8+J15+K9+K14+L8+L10+L13+L15</f>
        <v>2056</v>
      </c>
      <c r="F781" s="0" t="n">
        <f aca="false">F8+F10+F13+F15+G9+G14+H8+H15+K8+K15+L9+L14+M8+M10+M13+M15</f>
        <v>2056</v>
      </c>
      <c r="G781" s="0" t="n">
        <f aca="false">G8+G10+G13+G15+H9+H14+I8+I15+L8+L15+M9+M14+N8+N10+N13+N15</f>
        <v>2056</v>
      </c>
      <c r="H781" s="0" t="n">
        <f aca="false">H8+H10+H13+H15+I9+I14+J8+J15+M8+M15+N9+N14+O8+O10+O13+O15</f>
        <v>2056</v>
      </c>
      <c r="I781" s="0" t="n">
        <f aca="false">I8+I10+I13+I15+J9+J14+K8+K15+N8+N15+O9+O14+P8+P10+P13+P15</f>
        <v>2056</v>
      </c>
      <c r="J781" s="0" t="n">
        <f aca="false">J8+J10+J13+J15+K9+K14+L8+L15+O8+O15+P9+P14+Q8+Q10+Q13+Q15</f>
        <v>2056</v>
      </c>
      <c r="K781" s="0" t="n">
        <f aca="false">K8+K10+K13+K15+L9+L14+M8+M15+P8+P15+Q9+Q14+R8+R10+R13+R15</f>
        <v>2056</v>
      </c>
      <c r="L781" s="0" t="n">
        <f aca="false">L8+L10+L13+L15+M9+M14+N8+N15+Q8+Q15+R9+R14+S8+S10+S13+S15</f>
        <v>2056</v>
      </c>
      <c r="M781" s="0" t="n">
        <f aca="false">M8+M10+M13+M15+N9+N14+O8+O15+R8+R15+S9+S14+T8+T10+T13+T15</f>
        <v>2056</v>
      </c>
      <c r="N781" s="0" t="n">
        <f aca="false">N8+N10+N13+N15+O9+O14+P8+P15+S8+S15+T9+T14+U8+U10+U13+U15</f>
        <v>2056</v>
      </c>
      <c r="O781" s="0" t="n">
        <f aca="false">O8+O10+O13+O15+P9+P14+Q8+Q15+T8+T15+U9+U14+V8+V10+V13+V15</f>
        <v>2056</v>
      </c>
      <c r="P781" s="0" t="n">
        <f aca="false">P8+P10+P13+P15+Q9+Q14+R8+R15+U8+U15+V9+V14+W8+W10+W13+W15</f>
        <v>2056</v>
      </c>
      <c r="Q781" s="0" t="n">
        <f aca="false">Q8+Q10+Q13+Q15+R9+R14+S8+S15+V8+V15+W9+W14+X8+X10+X13+X15</f>
        <v>2056</v>
      </c>
      <c r="R781" s="0" t="n">
        <f aca="false">R8+R10+R13+R15+S9+S14+T8+T15+W8+W15+X9+X14+Y8+Y10+Y13+Y15</f>
        <v>2056</v>
      </c>
      <c r="T781" s="68"/>
      <c r="U781" s="68"/>
      <c r="V781" s="68"/>
      <c r="W781" s="68"/>
      <c r="X781" s="68"/>
      <c r="Y781" s="68"/>
      <c r="Z781" s="68"/>
      <c r="AA781" s="68"/>
    </row>
    <row r="782" customFormat="false" ht="12.75" hidden="false" customHeight="false" outlineLevel="0" collapsed="false">
      <c r="C782" s="0" t="n">
        <f aca="false">C9+C11+C14+C16+D10+D15+E9+E16+H9+H16+I10+I15+J9+J11+J14+J16</f>
        <v>2056</v>
      </c>
      <c r="D782" s="0" t="n">
        <f aca="false">D9+D11+D14+D16+E10+E15+F9+F16+I9+I16+J10+J15+K9+K11+K14+K16</f>
        <v>2056</v>
      </c>
      <c r="E782" s="0" t="n">
        <f aca="false">E9+E11+E14+E16+F10+F15+G9+G16+J9+J16+K10+K15+L9+L11+L14+L16</f>
        <v>2056</v>
      </c>
      <c r="F782" s="0" t="n">
        <f aca="false">F9+F11+F14+F16+G10+G15+H9+H16+K9+K16+L10+L15+M9+M11+M14+M16</f>
        <v>2056</v>
      </c>
      <c r="G782" s="0" t="n">
        <f aca="false">G9+G11+G14+G16+H10+H15+I9+I16+L9+L16+M10+M15+N9+N11+N14+N16</f>
        <v>2056</v>
      </c>
      <c r="H782" s="0" t="n">
        <f aca="false">H9+H11+H14+H16+I10+I15+J9+J16+M9+M16+N10+N15+O9+O11+O14+O16</f>
        <v>2056</v>
      </c>
      <c r="I782" s="0" t="n">
        <f aca="false">I9+I11+I14+I16+J10+J15+K9+K16+N9+N16+O10+O15+P9+P11+P14+P16</f>
        <v>2056</v>
      </c>
      <c r="J782" s="0" t="n">
        <f aca="false">J9+J11+J14+J16+K10+K15+L9+L16+O9+O16+P10+P15+Q9+Q11+Q14+Q16</f>
        <v>2056</v>
      </c>
      <c r="K782" s="0" t="n">
        <f aca="false">K9+K11+K14+K16+L10+L15+M9+M16+P9+P16+Q10+Q15+R9+R11+R14+R16</f>
        <v>2056</v>
      </c>
      <c r="L782" s="0" t="n">
        <f aca="false">L9+L11+L14+L16+M10+M15+N9+N16+Q9+Q16+R10+R15+S9+S11+S14+S16</f>
        <v>2056</v>
      </c>
      <c r="M782" s="0" t="n">
        <f aca="false">M9+M11+M14+M16+N10+N15+O9+O16+R9+R16+S10+S15+T9+T11+T14+T16</f>
        <v>2056</v>
      </c>
      <c r="N782" s="0" t="n">
        <f aca="false">N9+N11+N14+N16+O10+O15+P9+P16+S9+S16+T10+T15+U9+U11+U14+U16</f>
        <v>2056</v>
      </c>
      <c r="O782" s="0" t="n">
        <f aca="false">O9+O11+O14+O16+P10+P15+Q9+Q16+T9+T16+U10+U15+V9+V11+V14+V16</f>
        <v>2056</v>
      </c>
      <c r="P782" s="0" t="n">
        <f aca="false">P9+P11+P14+P16+Q10+Q15+R9+R16+U9+U16+V10+V15+W9+W11+W14+W16</f>
        <v>2056</v>
      </c>
      <c r="Q782" s="0" t="n">
        <f aca="false">Q9+Q11+Q14+Q16+R10+R15+S9+S16+V9+V16+W10+W15+X9+X11+X14+X16</f>
        <v>2056</v>
      </c>
      <c r="R782" s="0" t="n">
        <f aca="false">R9+R11+R14+R16+S10+S15+T9+T16+W9+W16+X10+X15+Y9+Y11+Y14+Y16</f>
        <v>2056</v>
      </c>
      <c r="T782" s="68" t="s">
        <v>121</v>
      </c>
      <c r="U782" s="68"/>
      <c r="V782" s="68"/>
      <c r="W782" s="68"/>
      <c r="X782" s="68"/>
      <c r="Y782" s="68"/>
      <c r="Z782" s="68"/>
      <c r="AA782" s="68" t="s">
        <v>121</v>
      </c>
    </row>
    <row r="783" customFormat="false" ht="12.75" hidden="false" customHeight="false" outlineLevel="0" collapsed="false">
      <c r="C783" s="0" t="n">
        <f aca="false">C10+C12+C15+C17+D11+D16+E10+E17+H10+H17+I11+I16+J10+J12+J15+J17</f>
        <v>2056</v>
      </c>
      <c r="D783" s="0" t="n">
        <f aca="false">D10+D12+D15+D17+E11+E16+F10+F17+I10+I17+J11+J16+K10+K12+K15+K17</f>
        <v>2056</v>
      </c>
      <c r="E783" s="0" t="n">
        <f aca="false">E10+E12+E15+E17+F11+F16+G10+G17+J10+J17+K11+K16+L10+L12+L15+L17</f>
        <v>2056</v>
      </c>
      <c r="F783" s="0" t="n">
        <f aca="false">F10+F12+F15+F17+G11+G16+H10+H17+K10+K17+L11+L16+M10+M12+M15+M17</f>
        <v>2056</v>
      </c>
      <c r="G783" s="0" t="n">
        <f aca="false">G10+G12+G15+G17+H11+H16+I10+I17+L10+L17+M11+M16+N10+N12+N15+N17</f>
        <v>2056</v>
      </c>
      <c r="H783" s="0" t="n">
        <f aca="false">H10+H12+H15+H17+I11+I16+J10+J17+M10+M17+N11+N16+O10+O12+O15+O17</f>
        <v>2056</v>
      </c>
      <c r="I783" s="0" t="n">
        <f aca="false">I10+I12+I15+I17+J11+J16+K10+K17+N10+N17+O11+O16+P10+P12+P15+P17</f>
        <v>2056</v>
      </c>
      <c r="J783" s="0" t="n">
        <f aca="false">J10+J12+J15+J17+K11+K16+L10+L17+O10+O17+P11+P16+Q10+Q12+Q15+Q17</f>
        <v>2056</v>
      </c>
      <c r="K783" s="0" t="n">
        <f aca="false">K10+K12+K15+K17+L11+L16+M10+M17+P10+P17+Q11+Q16+R10+R12+R15+R17</f>
        <v>2056</v>
      </c>
      <c r="L783" s="0" t="n">
        <f aca="false">L10+L12+L15+L17+M11+M16+N10+N17+Q10+Q17+R11+R16+S10+S12+S15+S17</f>
        <v>2056</v>
      </c>
      <c r="M783" s="0" t="n">
        <f aca="false">M10+M12+M15+M17+N11+N16+O10+O17+R10+R17+S11+S16+T10+T12+T15+T17</f>
        <v>2056</v>
      </c>
      <c r="N783" s="0" t="n">
        <f aca="false">N10+N12+N15+N17+O11+O16+P10+P17+S10+S17+T11+T16+U10+U12+U15+U17</f>
        <v>2056</v>
      </c>
      <c r="O783" s="0" t="n">
        <f aca="false">O10+O12+O15+O17+P11+P16+Q10+Q17+T10+T17+U11+U16+V10+V12+V15+V17</f>
        <v>2056</v>
      </c>
      <c r="P783" s="0" t="n">
        <f aca="false">P10+P12+P15+P17+Q11+Q16+R10+R17+U10+U17+V11+V16+W10+W12+W15+W17</f>
        <v>2056</v>
      </c>
      <c r="Q783" s="0" t="n">
        <f aca="false">Q10+Q12+Q15+Q17+R11+R16+S10+S17+V10+V17+W11+W16+X10+X12+X15+X17</f>
        <v>2056</v>
      </c>
      <c r="R783" s="0" t="n">
        <f aca="false">R10+R12+R15+R17+S11+S16+T10+T17+W10+W17+X11+X16+Y10+Y12+Y15+Y17</f>
        <v>2056</v>
      </c>
      <c r="T783" s="68"/>
      <c r="U783" s="68" t="s">
        <v>121</v>
      </c>
      <c r="V783" s="68"/>
      <c r="W783" s="68"/>
      <c r="X783" s="68"/>
      <c r="Y783" s="68"/>
      <c r="Z783" s="68" t="s">
        <v>121</v>
      </c>
      <c r="AA783" s="68"/>
    </row>
    <row r="784" customFormat="false" ht="12.75" hidden="false" customHeight="false" outlineLevel="0" collapsed="false">
      <c r="C784" s="0" t="n">
        <f aca="false">C11+C13+C16+C18+D12+D17+E11+E18+H11+H18+I12+I17+J11+J13+J16+J18</f>
        <v>2056</v>
      </c>
      <c r="D784" s="0" t="n">
        <f aca="false">D11+D13+D16+D18+E12+E17+F11+F18+I11+I18+J12+J17+K11+K13+K16+K18</f>
        <v>2056</v>
      </c>
      <c r="E784" s="0" t="n">
        <f aca="false">E11+E13+E16+E18+F12+F17+G11+G18+J11+J18+K12+K17+L11+L13+L16+L18</f>
        <v>2056</v>
      </c>
      <c r="F784" s="0" t="n">
        <f aca="false">F11+F13+F16+F18+G12+G17+H11+H18+K11+K18+L12+L17+M11+M13+M16+M18</f>
        <v>2056</v>
      </c>
      <c r="G784" s="0" t="n">
        <f aca="false">G11+G13+G16+G18+H12+H17+I11+I18+L11+L18+M12+M17+N11+N13+N16+N18</f>
        <v>2056</v>
      </c>
      <c r="H784" s="0" t="n">
        <f aca="false">H11+H13+H16+H18+I12+I17+J11+J18+M11+M18+N12+N17+O11+O13+O16+O18</f>
        <v>2056</v>
      </c>
      <c r="I784" s="0" t="n">
        <f aca="false">I11+I13+I16+I18+J12+J17+K11+K18+N11+N18+O12+O17+P11+P13+P16+P18</f>
        <v>2056</v>
      </c>
      <c r="J784" s="0" t="n">
        <f aca="false">J11+J13+J16+J18+K12+K17+L11+L18+O11+O18+P12+P17+Q11+Q13+Q16+Q18</f>
        <v>2056</v>
      </c>
      <c r="K784" s="0" t="n">
        <f aca="false">K11+K13+K16+K18+L12+L17+M11+M18+P11+P18+Q12+Q17+R11+R13+R16+R18</f>
        <v>2056</v>
      </c>
      <c r="L784" s="0" t="n">
        <f aca="false">L11+L13+L16+L18+M12+M17+N11+N18+Q11+Q18+R12+R17+S11+S13+S16+S18</f>
        <v>2056</v>
      </c>
      <c r="M784" s="0" t="n">
        <f aca="false">M11+M13+M16+M18+N12+N17+O11+O18+R11+R18+S12+S17+T11+T13+T16+T18</f>
        <v>2056</v>
      </c>
      <c r="N784" s="0" t="n">
        <f aca="false">N11+N13+N16+N18+O12+O17+P11+P18+S11+S18+T12+T17+U11+U13+U16+U18</f>
        <v>2056</v>
      </c>
      <c r="O784" s="0" t="n">
        <f aca="false">O11+O13+O16+O18+P12+P17+Q11+Q18+T11+T18+U12+U17+V11+V13+V16+V18</f>
        <v>2056</v>
      </c>
      <c r="P784" s="0" t="n">
        <f aca="false">P11+P13+P16+P18+Q12+Q17+R11+R18+U11+U18+V12+V17+W11+W13+W16+W18</f>
        <v>2056</v>
      </c>
      <c r="Q784" s="0" t="n">
        <f aca="false">Q11+Q13+Q16+Q18+R12+R17+S11+S18+V11+V18+W12+W17+X11+X13+X16+X18</f>
        <v>2056</v>
      </c>
      <c r="R784" s="0" t="n">
        <f aca="false">R11+R13+R16+R18+S12+S17+T11+T18+W11+W18+X12+X17+Y11+Y13+Y16+Y18</f>
        <v>2056</v>
      </c>
      <c r="T784" s="68" t="s">
        <v>121</v>
      </c>
      <c r="U784" s="68"/>
      <c r="V784" s="68" t="s">
        <v>121</v>
      </c>
      <c r="W784" s="68"/>
      <c r="X784" s="68"/>
      <c r="Y784" s="68" t="s">
        <v>121</v>
      </c>
      <c r="Z784" s="68"/>
      <c r="AA784" s="68" t="s">
        <v>121</v>
      </c>
    </row>
    <row r="785" customFormat="false" ht="12.75" hidden="false" customHeight="false" outlineLevel="0" collapsed="false">
      <c r="C785" s="0" t="n">
        <f aca="false">C12+C14+C17+C19+D13+D18+E12+E19+H12+H19+I13+I18+J12+J14+J17+J19</f>
        <v>2056</v>
      </c>
      <c r="D785" s="0" t="n">
        <f aca="false">D12+D14+D17+D19+E13+E18+F12+F19+I12+I19+J13+J18+K12+K14+K17+K19</f>
        <v>2056</v>
      </c>
      <c r="E785" s="0" t="n">
        <f aca="false">E12+E14+E17+E19+F13+F18+G12+G19+J12+J19+K13+K18+L12+L14+L17+L19</f>
        <v>2056</v>
      </c>
      <c r="F785" s="0" t="n">
        <f aca="false">F12+F14+F17+F19+G13+G18+H12+H19+K12+K19+L13+L18+M12+M14+M17+M19</f>
        <v>2056</v>
      </c>
      <c r="G785" s="0" t="n">
        <f aca="false">G12+G14+G17+G19+H13+H18+I12+I19+L12+L19+M13+M18+N12+N14+N17+N19</f>
        <v>2056</v>
      </c>
      <c r="H785" s="0" t="n">
        <f aca="false">H12+H14+H17+H19+I13+I18+J12+J19+M12+M19+N13+N18+O12+O14+O17+O19</f>
        <v>2056</v>
      </c>
      <c r="I785" s="0" t="n">
        <f aca="false">I12+I14+I17+I19+J13+J18+K12+K19+N12+N19+O13+O18+P12+P14+P17+P19</f>
        <v>2056</v>
      </c>
      <c r="J785" s="0" t="n">
        <f aca="false">J12+J14+J17+J19+K13+K18+L12+L19+O12+O19+P13+P18+Q12+Q14+Q17+Q19</f>
        <v>2056</v>
      </c>
      <c r="K785" s="0" t="n">
        <f aca="false">K12+K14+K17+K19+L13+L18+M12+M19+P12+P19+Q13+Q18+R12+R14+R17+R19</f>
        <v>2056</v>
      </c>
      <c r="L785" s="0" t="n">
        <f aca="false">L12+L14+L17+L19+M13+M18+N12+N19+Q12+Q19+R13+R18+S12+S14+S17+S19</f>
        <v>2056</v>
      </c>
      <c r="M785" s="0" t="n">
        <f aca="false">M12+M14+M17+M19+N13+N18+O12+O19+R12+R19+S13+S18+T12+T14+T17+T19</f>
        <v>2056</v>
      </c>
      <c r="N785" s="0" t="n">
        <f aca="false">N12+N14+N17+N19+O13+O18+P12+P19+S12+S19+T13+T18+U12+U14+U17+U19</f>
        <v>2056</v>
      </c>
      <c r="O785" s="0" t="n">
        <f aca="false">O12+O14+O17+O19+P13+P18+Q12+Q19+T12+T19+U13+U18+V12+V14+V17+V19</f>
        <v>2056</v>
      </c>
      <c r="P785" s="0" t="n">
        <f aca="false">P12+P14+P17+P19+Q13+Q18+R12+R19+U12+U19+V13+V18+W12+W14+W17+W19</f>
        <v>2056</v>
      </c>
      <c r="Q785" s="0" t="n">
        <f aca="false">Q12+Q14+Q17+Q19+R13+R18+S12+S19+V12+V19+W13+W18+X12+X14+X17+X19</f>
        <v>2056</v>
      </c>
      <c r="R785" s="0" t="n">
        <f aca="false">R12+R14+R17+R19+S13+S18+T12+T19+W12+W19+X13+X18+Y12+Y14+Y17+Y19</f>
        <v>2056</v>
      </c>
    </row>
    <row r="786" customFormat="false" ht="12.75" hidden="false" customHeight="false" outlineLevel="0" collapsed="false">
      <c r="C786" s="0" t="n">
        <f aca="false">C13+C15+C18+C20+D14+D19+E13+E20+H13+H20+I14+I19+J13+J15+J18+J20</f>
        <v>2056</v>
      </c>
      <c r="D786" s="0" t="n">
        <f aca="false">D13+D15+D18+D20+E14+E19+F13+F20+I13+I20+J14+J19+K13+K15+K18+K20</f>
        <v>2056</v>
      </c>
      <c r="E786" s="0" t="n">
        <f aca="false">E13+E15+E18+E20+F14+F19+G13+G20+J13+J20+K14+K19+L13+L15+L18+L20</f>
        <v>2056</v>
      </c>
      <c r="F786" s="0" t="n">
        <f aca="false">F13+F15+F18+F20+G14+G19+H13+H20+K13+K20+L14+L19+M13+M15+M18+M20</f>
        <v>2056</v>
      </c>
      <c r="G786" s="0" t="n">
        <f aca="false">G13+G15+G18+G20+H14+H19+I13+I20+L13+L20+M14+M19+N13+N15+N18+N20</f>
        <v>2056</v>
      </c>
      <c r="H786" s="0" t="n">
        <f aca="false">H13+H15+H18+H20+I14+I19+J13+J20+M13+M20+N14+N19+O13+O15+O18+O20</f>
        <v>2056</v>
      </c>
      <c r="I786" s="0" t="n">
        <f aca="false">I13+I15+I18+I20+J14+J19+K13+K20+N13+N20+O14+O19+P13+P15+P18+P20</f>
        <v>2056</v>
      </c>
      <c r="J786" s="0" t="n">
        <f aca="false">J13+J15+J18+J20+K14+K19+L13+L20+O13+O20+P14+P19+Q13+Q15+Q18+Q20</f>
        <v>2056</v>
      </c>
      <c r="K786" s="0" t="n">
        <f aca="false">K13+K15+K18+K20+L14+L19+M13+M20+P13+P20+Q14+Q19+R13+R15+R18+R20</f>
        <v>2056</v>
      </c>
      <c r="L786" s="0" t="n">
        <f aca="false">L13+L15+L18+L20+M14+M19+N13+N20+Q13+Q20+R14+R19+S13+S15+S18+S20</f>
        <v>2056</v>
      </c>
      <c r="M786" s="0" t="n">
        <f aca="false">M13+M15+M18+M20+N14+N19+O13+O20+R13+R20+S14+S19+T13+T15+T18+T20</f>
        <v>2056</v>
      </c>
      <c r="N786" s="0" t="n">
        <f aca="false">N13+N15+N18+N20+O14+O19+P13+P20+S13+S20+T14+T19+U13+U15+U18+U20</f>
        <v>2056</v>
      </c>
      <c r="O786" s="0" t="n">
        <f aca="false">O13+O15+O18+O20+P14+P19+Q13+Q20+T13+T20+U14+U19+V13+V15+V18+V20</f>
        <v>2056</v>
      </c>
      <c r="P786" s="0" t="n">
        <f aca="false">P13+P15+P18+P20+Q14+Q19+R13+R20+U13+U20+V14+V19+W13+W15+W18+W20</f>
        <v>2056</v>
      </c>
      <c r="Q786" s="0" t="n">
        <f aca="false">Q13+Q15+Q18+Q20+R14+R19+S13+S20+V13+V20+W14+W19+X13+X15+X18+X20</f>
        <v>2056</v>
      </c>
      <c r="R786" s="0" t="n">
        <f aca="false">R13+R15+R18+R20+S14+S19+T13+T20+W13+W20+X14+X19+Y13+Y15+Y18+Y20</f>
        <v>2056</v>
      </c>
    </row>
    <row r="787" customFormat="false" ht="12.75" hidden="false" customHeight="false" outlineLevel="0" collapsed="false">
      <c r="C787" s="0" t="n">
        <f aca="false">C14+C16+C19+C21+D15+D20+E14+E21+H14+H21+I15+I20+J14+J16+J19+J21</f>
        <v>2056</v>
      </c>
      <c r="D787" s="0" t="n">
        <f aca="false">D14+D16+D19+D21+E15+E20+F14+F21+I14+I21+J15+J20+K14+K16+K19+K21</f>
        <v>2056</v>
      </c>
      <c r="E787" s="0" t="n">
        <f aca="false">E14+E16+E19+E21+F15+F20+G14+G21+J14+J21+K15+K20+L14+L16+L19+L21</f>
        <v>2056</v>
      </c>
      <c r="F787" s="0" t="n">
        <f aca="false">F14+F16+F19+F21+G15+G20+H14+H21+K14+K21+L15+L20+M14+M16+M19+M21</f>
        <v>2056</v>
      </c>
      <c r="G787" s="0" t="n">
        <f aca="false">G14+G16+G19+G21+H15+H20+I14+I21+L14+L21+M15+M20+N14+N16+N19+N21</f>
        <v>2056</v>
      </c>
      <c r="H787" s="0" t="n">
        <f aca="false">H14+H16+H19+H21+I15+I20+J14+J21+M14+M21+N15+N20+O14+O16+O19+O21</f>
        <v>2056</v>
      </c>
      <c r="I787" s="0" t="n">
        <f aca="false">I14+I16+I19+I21+J15+J20+K14+K21+N14+N21+O15+O20+P14+P16+P19+P21</f>
        <v>2056</v>
      </c>
      <c r="J787" s="0" t="n">
        <f aca="false">J14+J16+J19+J21+K15+K20+L14+L21+O14+O21+P15+P20+Q14+Q16+Q19+Q21</f>
        <v>2056</v>
      </c>
      <c r="K787" s="0" t="n">
        <f aca="false">K14+K16+K19+K21+L15+L20+M14+M21+P14+P21+Q15+Q20+R14+R16+R19+R21</f>
        <v>2056</v>
      </c>
      <c r="L787" s="0" t="n">
        <f aca="false">L14+L16+L19+L21+M15+M20+N14+N21+Q14+Q21+R15+R20+S14+S16+S19+S21</f>
        <v>2056</v>
      </c>
      <c r="M787" s="0" t="n">
        <f aca="false">M14+M16+M19+M21+N15+N20+O14+O21+R14+R21+S15+S20+T14+T16+T19+T21</f>
        <v>2056</v>
      </c>
      <c r="N787" s="0" t="n">
        <f aca="false">N14+N16+N19+N21+O15+O20+P14+P21+S14+S21+T15+T20+U14+U16+U19+U21</f>
        <v>2056</v>
      </c>
      <c r="O787" s="0" t="n">
        <f aca="false">O14+O16+O19+O21+P15+P20+Q14+Q21+T14+T21+U15+U20+V14+V16+V19+V21</f>
        <v>2056</v>
      </c>
      <c r="P787" s="0" t="n">
        <f aca="false">P14+P16+P19+P21+Q15+Q20+R14+R21+U14+U21+V15+V20+W14+W16+W19+W21</f>
        <v>2056</v>
      </c>
      <c r="Q787" s="0" t="n">
        <f aca="false">Q14+Q16+Q19+Q21+R15+R20+S14+S21+V14+V21+W15+W20+X14+X16+X19+X21</f>
        <v>2056</v>
      </c>
      <c r="R787" s="0" t="n">
        <f aca="false">R14+R16+R19+R21+S15+S20+T14+T21+W14+W21+X15+X20+Y14+Y16+Y19+Y21</f>
        <v>2056</v>
      </c>
    </row>
    <row r="788" customFormat="false" ht="12.75" hidden="false" customHeight="false" outlineLevel="0" collapsed="false">
      <c r="C788" s="0" t="n">
        <f aca="false">C15+C17+C20+C22+D16+D21+E15+E22+H15+H22+I16+I21+J15+J17+J20+J22</f>
        <v>2056</v>
      </c>
      <c r="D788" s="0" t="n">
        <f aca="false">D15+D17+D20+D22+E16+E21+F15+F22+I15+I22+J16+J21+K15+K17+K20+K22</f>
        <v>2056</v>
      </c>
      <c r="E788" s="0" t="n">
        <f aca="false">E15+E17+E20+E22+F16+F21+G15+G22+J15+J22+K16+K21+L15+L17+L20+L22</f>
        <v>2056</v>
      </c>
      <c r="F788" s="0" t="n">
        <f aca="false">F15+F17+F20+F22+G16+G21+H15+H22+K15+K22+L16+L21+M15+M17+M20+M22</f>
        <v>2056</v>
      </c>
      <c r="G788" s="0" t="n">
        <f aca="false">G15+G17+G20+G22+H16+H21+I15+I22+L15+L22+M16+M21+N15+N17+N20+N22</f>
        <v>2056</v>
      </c>
      <c r="H788" s="0" t="n">
        <f aca="false">H15+H17+H20+H22+I16+I21+J15+J22+M15+M22+N16+N21+O15+O17+O20+O22</f>
        <v>2056</v>
      </c>
      <c r="I788" s="0" t="n">
        <f aca="false">I15+I17+I20+I22+J16+J21+K15+K22+N15+N22+O16+O21+P15+P17+P20+P22</f>
        <v>2056</v>
      </c>
      <c r="J788" s="0" t="n">
        <f aca="false">J15+J17+J20+J22+K16+K21+L15+L22+O15+O22+P16+P21+Q15+Q17+Q20+Q22</f>
        <v>2056</v>
      </c>
      <c r="K788" s="0" t="n">
        <f aca="false">K15+K17+K20+K22+L16+L21+M15+M22+P15+P22+Q16+Q21+R15+R17+R20+R22</f>
        <v>2056</v>
      </c>
      <c r="L788" s="0" t="n">
        <f aca="false">L15+L17+L20+L22+M16+M21+N15+N22+Q15+Q22+R16+R21+S15+S17+S20+S22</f>
        <v>2056</v>
      </c>
      <c r="M788" s="0" t="n">
        <f aca="false">M15+M17+M20+M22+N16+N21+O15+O22+R15+R22+S16+S21+T15+T17+T20+T22</f>
        <v>2056</v>
      </c>
      <c r="N788" s="0" t="n">
        <f aca="false">N15+N17+N20+N22+O16+O21+P15+P22+S15+S22+T16+T21+U15+U17+U20+U22</f>
        <v>2056</v>
      </c>
      <c r="O788" s="0" t="n">
        <f aca="false">O15+O17+O20+O22+P16+P21+Q15+Q22+T15+T22+U16+U21+V15+V17+V20+V22</f>
        <v>2056</v>
      </c>
      <c r="P788" s="0" t="n">
        <f aca="false">P15+P17+P20+P22+Q16+Q21+R15+R22+U15+U22+V16+V21+W15+W17+W20+W22</f>
        <v>2056</v>
      </c>
      <c r="Q788" s="0" t="n">
        <f aca="false">Q15+Q17+Q20+Q22+R16+R21+S15+S22+V15+V22+W16+W21+X15+X17+X20+X22</f>
        <v>2056</v>
      </c>
      <c r="R788" s="0" t="n">
        <f aca="false">R15+R17+R20+R22+S16+S21+T15+T22+W15+W22+X16+X21+Y15+Y17+Y20+Y22</f>
        <v>2056</v>
      </c>
    </row>
    <row r="789" customFormat="false" ht="12.75" hidden="false" customHeight="false" outlineLevel="0" collapsed="false">
      <c r="C789" s="0" t="n">
        <f aca="false">C16+C18+C21+C23+D17+D22+E16+E23+H16+H23+I17+I22+J16+J18+J21+J23</f>
        <v>2056</v>
      </c>
      <c r="D789" s="0" t="n">
        <f aca="false">D16+D18+D21+D23+E17+E22+F16+F23+I16+I23+J17+J22+K16+K18+K21+K23</f>
        <v>2056</v>
      </c>
      <c r="E789" s="0" t="n">
        <f aca="false">E16+E18+E21+E23+F17+F22+G16+G23+J16+J23+K17+K22+L16+L18+L21+L23</f>
        <v>2056</v>
      </c>
      <c r="F789" s="0" t="n">
        <f aca="false">F16+F18+F21+F23+G17+G22+H16+H23+K16+K23+L17+L22+M16+M18+M21+M23</f>
        <v>2056</v>
      </c>
      <c r="G789" s="0" t="n">
        <f aca="false">G16+G18+G21+G23+H17+H22+I16+I23+L16+L23+M17+M22+N16+N18+N21+N23</f>
        <v>2056</v>
      </c>
      <c r="H789" s="0" t="n">
        <f aca="false">H16+H18+H21+H23+I17+I22+J16+J23+M16+M23+N17+N22+O16+O18+O21+O23</f>
        <v>2056</v>
      </c>
      <c r="I789" s="0" t="n">
        <f aca="false">I16+I18+I21+I23+J17+J22+K16+K23+N16+N23+O17+O22+P16+P18+P21+P23</f>
        <v>2056</v>
      </c>
      <c r="J789" s="0" t="n">
        <f aca="false">J16+J18+J21+J23+K17+K22+L16+L23+O16+O23+P17+P22+Q16+Q18+Q21+Q23</f>
        <v>2056</v>
      </c>
      <c r="K789" s="0" t="n">
        <f aca="false">K16+K18+K21+K23+L17+L22+M16+M23+P16+P23+Q17+Q22+R16+R18+R21+R23</f>
        <v>2056</v>
      </c>
      <c r="L789" s="0" t="n">
        <f aca="false">L16+L18+L21+L23+M17+M22+N16+N23+Q16+Q23+R17+R22+S16+S18+S21+S23</f>
        <v>2056</v>
      </c>
      <c r="M789" s="0" t="n">
        <f aca="false">M16+M18+M21+M23+N17+N22+O16+O23+R16+R23+S17+S22+T16+T18+T21+T23</f>
        <v>2056</v>
      </c>
      <c r="N789" s="0" t="n">
        <f aca="false">N16+N18+N21+N23+O17+O22+P16+P23+S16+S23+T17+T22+U16+U18+U21+U23</f>
        <v>2056</v>
      </c>
      <c r="O789" s="0" t="n">
        <f aca="false">O16+O18+O21+O23+P17+P22+Q16+Q23+T16+T23+U17+U22+V16+V18+V21+V23</f>
        <v>2056</v>
      </c>
      <c r="P789" s="0" t="n">
        <f aca="false">P16+P18+P21+P23+Q17+Q22+R16+R23+U16+U23+V17+V22+W16+W18+W21+W23</f>
        <v>2056</v>
      </c>
      <c r="Q789" s="0" t="n">
        <f aca="false">Q16+Q18+Q21+Q23+R17+R22+S16+S23+V16+V23+W17+W22+X16+X18+X21+X23</f>
        <v>2056</v>
      </c>
      <c r="R789" s="0" t="n">
        <f aca="false">R16+R18+R21+R23+S17+S22+T16+T23+W16+W23+X17+X22+Y16+Y18+Y21+Y23</f>
        <v>2056</v>
      </c>
    </row>
    <row r="790" customFormat="false" ht="12.75" hidden="false" customHeight="false" outlineLevel="0" collapsed="false">
      <c r="C790" s="0" t="n">
        <f aca="false">C17+C19+C22+C24+D18+D23+E17+E24+H17+H24+I18+I23+J17+J19+J22+J24</f>
        <v>2056</v>
      </c>
      <c r="D790" s="0" t="n">
        <f aca="false">D17+D19+D22+D24+E18+E23+F17+F24+I17+I24+J18+J23+K17+K19+K22+K24</f>
        <v>2056</v>
      </c>
      <c r="E790" s="0" t="n">
        <f aca="false">E17+E19+E22+E24+F18+F23+G17+G24+J17+J24+K18+K23+L17+L19+L22+L24</f>
        <v>2056</v>
      </c>
      <c r="F790" s="0" t="n">
        <f aca="false">F17+F19+F22+F24+G18+G23+H17+H24+K17+K24+L18+L23+M17+M19+M22+M24</f>
        <v>2056</v>
      </c>
      <c r="G790" s="0" t="n">
        <f aca="false">G17+G19+G22+G24+H18+H23+I17+I24+L17+L24+M18+M23+N17+N19+N22+N24</f>
        <v>2056</v>
      </c>
      <c r="H790" s="0" t="n">
        <f aca="false">H17+H19+H22+H24+I18+I23+J17+J24+M17+M24+N18+N23+O17+O19+O22+O24</f>
        <v>2056</v>
      </c>
      <c r="I790" s="0" t="n">
        <f aca="false">I17+I19+I22+I24+J18+J23+K17+K24+N17+N24+O18+O23+P17+P19+P22+P24</f>
        <v>2056</v>
      </c>
      <c r="J790" s="0" t="n">
        <f aca="false">J17+J19+J22+J24+K18+K23+L17+L24+O17+O24+P18+P23+Q17+Q19+Q22+Q24</f>
        <v>2056</v>
      </c>
      <c r="K790" s="0" t="n">
        <f aca="false">K17+K19+K22+K24+L18+L23+M17+M24+P17+P24+Q18+Q23+R17+R19+R22+R24</f>
        <v>2056</v>
      </c>
      <c r="L790" s="0" t="n">
        <f aca="false">L17+L19+L22+L24+M18+M23+N17+N24+Q17+Q24+R18+R23+S17+S19+S22+S24</f>
        <v>2056</v>
      </c>
      <c r="M790" s="0" t="n">
        <f aca="false">M17+M19+M22+M24+N18+N23+O17+O24+R17+R24+S18+S23+T17+T19+T22+T24</f>
        <v>2056</v>
      </c>
      <c r="N790" s="0" t="n">
        <f aca="false">N17+N19+N22+N24+O18+O23+P17+P24+S17+S24+T18+T23+U17+U19+U22+U24</f>
        <v>2056</v>
      </c>
      <c r="O790" s="0" t="n">
        <f aca="false">O17+O19+O22+O24+P18+P23+Q17+Q24+T17+T24+U18+U23+V17+V19+V22+V24</f>
        <v>2056</v>
      </c>
      <c r="P790" s="0" t="n">
        <f aca="false">P17+P19+P22+P24+Q18+Q23+R17+R24+U17+U24+V18+V23+W17+W19+W22+W24</f>
        <v>2056</v>
      </c>
      <c r="Q790" s="0" t="n">
        <f aca="false">Q17+Q19+Q22+Q24+R18+R23+S17+S24+V17+V24+W18+W23+X17+X19+X22+X24</f>
        <v>2056</v>
      </c>
      <c r="R790" s="0" t="n">
        <f aca="false">R17+R19+R22+R24+S18+S23+T17+T24+W17+W24+X18+X23+Y17+Y19+Y22+Y24</f>
        <v>2056</v>
      </c>
    </row>
    <row r="791" customFormat="false" ht="12.75" hidden="false" customHeight="false" outlineLevel="0" collapsed="false">
      <c r="A791" s="0" t="s">
        <v>168</v>
      </c>
      <c r="C791" s="47" t="n">
        <f aca="false">C2+D3+E3+F2+G2+H3+I3+J2+K2+L3+M3+N2+O2+P3+Q3+R2</f>
        <v>2056</v>
      </c>
      <c r="D791" s="48" t="n">
        <f aca="false">D2+E3+F3+G2+H2+I3+J3+K2+L2+M3+N3+O2+P2+Q3+R3+S2</f>
        <v>2120</v>
      </c>
      <c r="E791" s="48" t="n">
        <f aca="false">E2+F3+G3+H2+I2+J3+K3+L2+M2+N3+O3+P2+Q2+R3+S3+T2</f>
        <v>2056</v>
      </c>
      <c r="F791" s="48" t="n">
        <f aca="false">F2+G3+H3+I2+J2+K3+L3+M2+N2+O3+P3+Q2+R2+S3+T3+U2</f>
        <v>1992</v>
      </c>
      <c r="G791" s="48" t="n">
        <f aca="false">G2+H3+I3+J2+K2+L3+M3+N2+O2+P3+Q3+R2+S2+T3+U3+V2</f>
        <v>2056</v>
      </c>
      <c r="H791" s="48" t="n">
        <f aca="false">H2+I3+J3+K2+L2+M3+N3+O2+P2+Q3+R3+S2+T2+U3+V3+W2</f>
        <v>2120</v>
      </c>
      <c r="I791" s="48" t="n">
        <f aca="false">I2+J3+K3+L2+M2+N3+O3+P2+Q2+R3+S3+T2+U2+V3+W3+X2</f>
        <v>2056</v>
      </c>
      <c r="J791" s="48" t="n">
        <f aca="false">J2+K3+L3+M2+N2+O3+P3+Q2+R2+S3+T3+U2+V2+W3+X3+Y2</f>
        <v>1992</v>
      </c>
      <c r="K791" s="48" t="n">
        <f aca="false">K2+L3+M3+N2+O2+P3+Q3+R2+S2+T3+U3+V2+W2+X3+Y3+Z2</f>
        <v>2056</v>
      </c>
      <c r="L791" s="48" t="n">
        <f aca="false">L2+M3+N3+O2+P2+Q3+R3+S2+T2+U3+V3+W2+X2+Y3+Z3+AA2</f>
        <v>2120</v>
      </c>
      <c r="M791" s="48" t="n">
        <f aca="false">M2+N3+O3+P2+Q2+R3+S3+T2+U2+V3+W3+X2+Y2+Z3+AA3+AB2</f>
        <v>2056</v>
      </c>
      <c r="N791" s="48" t="n">
        <f aca="false">N2+O3+P3+Q2+R2+S3+T3+U2+V2+W3+X3+Y2+Z2+AA3+AB3+AC2</f>
        <v>1992</v>
      </c>
      <c r="O791" s="48" t="n">
        <f aca="false">O2+P3+Q3+R2+S2+T3+U3+V2+W2+X3+Y3+Z2+AA2+AB3+AC3+AD2</f>
        <v>2056</v>
      </c>
      <c r="P791" s="48" t="n">
        <f aca="false">P2+Q3+R3+S2+T2+U3+V3+W2+X2+Y3+Z3+AA2+AB2+AC3+AD3+AE2</f>
        <v>2120</v>
      </c>
      <c r="Q791" s="48" t="n">
        <f aca="false">Q2+R3+S3+T2+U2+V3+W3+X2+Y2+Z3+AA3+AB2+AC2+AD3+AE3+AF2</f>
        <v>2056</v>
      </c>
      <c r="R791" s="49" t="n">
        <f aca="false">R2+S3+T3+U2+V2+W3+X3+Y2+Z2+AA3+AB3+AC2+AD2+AE3+AF3+AG2</f>
        <v>1992</v>
      </c>
      <c r="S791" s="0" t="s">
        <v>169</v>
      </c>
    </row>
    <row r="792" customFormat="false" ht="12.75" hidden="false" customHeight="false" outlineLevel="0" collapsed="false">
      <c r="C792" s="39" t="n">
        <f aca="false">C3+D4+E4+F3+G3+H4+I4+J3+K3+L4+M4+N3+O3+P4+Q4+R3</f>
        <v>2056</v>
      </c>
      <c r="D792" s="33" t="n">
        <f aca="false">D3+E4+F4+G3+H3+I4+J4+K3+L3+M4+N4+O3+P3+Q4+R4+S3</f>
        <v>1992</v>
      </c>
      <c r="E792" s="33" t="n">
        <f aca="false">E3+F4+G4+H3+I3+J4+K4+L3+M3+N4+O4+P3+Q3+R4+S4+T3</f>
        <v>2056</v>
      </c>
      <c r="F792" s="33" t="n">
        <f aca="false">F3+G4+H4+I3+J3+K4+L4+M3+N3+O4+P4+Q3+R3+S4+T4+U3</f>
        <v>2120</v>
      </c>
      <c r="G792" s="33" t="n">
        <f aca="false">G3+H4+I4+J3+K3+L4+M4+N3+O3+P4+Q4+R3+S3+T4+U4+V3</f>
        <v>2056</v>
      </c>
      <c r="H792" s="33" t="n">
        <f aca="false">H3+I4+J4+K3+L3+M4+N4+O3+P3+Q4+R4+S3+T3+U4+V4+W3</f>
        <v>1992</v>
      </c>
      <c r="I792" s="33" t="n">
        <f aca="false">I3+J4+K4+L3+M3+N4+O4+P3+Q3+R4+S4+T3+U3+V4+W4+X3</f>
        <v>2056</v>
      </c>
      <c r="J792" s="33" t="n">
        <f aca="false">J3+K4+L4+M3+N3+O4+P4+Q3+R3+S4+T4+U3+V3+W4+X4+Y3</f>
        <v>2120</v>
      </c>
      <c r="K792" s="33" t="n">
        <f aca="false">K3+L4+M4+N3+O3+P4+Q4+R3+S3+T4+U4+V3+W3+X4+Y4+Z3</f>
        <v>2056</v>
      </c>
      <c r="L792" s="33" t="n">
        <f aca="false">L3+M4+N4+O3+P3+Q4+R4+S3+T3+U4+V4+W3+X3+Y4+Z4+AA3</f>
        <v>1992</v>
      </c>
      <c r="M792" s="33" t="n">
        <f aca="false">M3+N4+O4+P3+Q3+R4+S4+T3+U3+V4+W4+X3+Y3+Z4+AA4+AB3</f>
        <v>2056</v>
      </c>
      <c r="N792" s="33" t="n">
        <f aca="false">N3+O4+P4+Q3+R3+S4+T4+U3+V3+W4+X4+Y3+Z3+AA4+AB4+AC3</f>
        <v>2120</v>
      </c>
      <c r="O792" s="33" t="n">
        <f aca="false">O3+P4+Q4+R3+S3+T4+U4+V3+W3+X4+Y4+Z3+AA3+AB4+AC4+AD3</f>
        <v>2056</v>
      </c>
      <c r="P792" s="33" t="n">
        <f aca="false">P3+Q4+R4+S3+T3+U4+V4+W3+X3+Y4+Z4+AA3+AB3+AC4+AD4+AE3</f>
        <v>1992</v>
      </c>
      <c r="Q792" s="33" t="n">
        <f aca="false">Q3+R4+S4+T3+U3+V4+W4+X3+Y3+Z4+AA4+AB3+AC3+AD4+AE4+AF3</f>
        <v>2056</v>
      </c>
      <c r="R792" s="45" t="n">
        <f aca="false">R3+S4+T4+U3+V3+W4+X4+Y3+Z3+AA4+AB4+AC3+AD3+AE4+AF4+AG3</f>
        <v>2120</v>
      </c>
      <c r="S792" s="0" t="s">
        <v>170</v>
      </c>
    </row>
    <row r="793" customFormat="false" ht="12.75" hidden="false" customHeight="false" outlineLevel="0" collapsed="false">
      <c r="C793" s="39" t="n">
        <f aca="false">C4+D5+E5+F4+G4+H5+I5+J4+K4+L5+M5+N4+O4+P5+Q5+R4</f>
        <v>2056</v>
      </c>
      <c r="D793" s="33" t="n">
        <f aca="false">D4+E5+F5+G4+H4+I5+J5+K4+L4+M5+N5+O4+P4+Q5+R5+S4</f>
        <v>2120</v>
      </c>
      <c r="E793" s="33" t="n">
        <f aca="false">E4+F5+G5+H4+I4+J5+K5+L4+M4+N5+O5+P4+Q4+R5+S5+T4</f>
        <v>2056</v>
      </c>
      <c r="F793" s="33" t="n">
        <f aca="false">F4+G5+H5+I4+J4+K5+L5+M4+N4+O5+P5+Q4+R4+S5+T5+U4</f>
        <v>1992</v>
      </c>
      <c r="G793" s="33" t="n">
        <f aca="false">G4+H5+I5+J4+K4+L5+M5+N4+O4+P5+Q5+R4+S4+T5+U5+V4</f>
        <v>2056</v>
      </c>
      <c r="H793" s="33" t="n">
        <f aca="false">H4+I5+J5+K4+L4+M5+N5+O4+P4+Q5+R5+S4+T4+U5+V5+W4</f>
        <v>2120</v>
      </c>
      <c r="I793" s="33" t="n">
        <f aca="false">I4+J5+K5+L4+M4+N5+O5+P4+Q4+R5+S5+T4+U4+V5+W5+X4</f>
        <v>2056</v>
      </c>
      <c r="J793" s="33" t="n">
        <f aca="false">J4+K5+L5+M4+N4+O5+P5+Q4+R4+S5+T5+U4+V4+W5+X5+Y4</f>
        <v>1992</v>
      </c>
      <c r="K793" s="33" t="n">
        <f aca="false">K4+L5+M5+N4+O4+P5+Q5+R4+S4+T5+U5+V4+W4+X5+Y5+Z4</f>
        <v>2056</v>
      </c>
      <c r="L793" s="33" t="n">
        <f aca="false">L4+M5+N5+O4+P4+Q5+R5+S4+T4+U5+V5+W4+X4+Y5+Z5+AA4</f>
        <v>2120</v>
      </c>
      <c r="M793" s="33" t="n">
        <f aca="false">M4+N5+O5+P4+Q4+R5+S5+T4+U4+V5+W5+X4+Y4+Z5+AA5+AB4</f>
        <v>2056</v>
      </c>
      <c r="N793" s="33" t="n">
        <f aca="false">N4+O5+P5+Q4+R4+S5+T5+U4+V4+W5+X5+Y4+Z4+AA5+AB5+AC4</f>
        <v>1992</v>
      </c>
      <c r="O793" s="33" t="n">
        <f aca="false">O4+P5+Q5+R4+S4+T5+U5+V4+W4+X5+Y5+Z4+AA4+AB5+AC5+AD4</f>
        <v>2056</v>
      </c>
      <c r="P793" s="33" t="n">
        <f aca="false">P4+Q5+R5+S4+T4+U5+V5+W4+X4+Y5+Z5+AA4+AB4+AC5+AD5+AE4</f>
        <v>2120</v>
      </c>
      <c r="Q793" s="33" t="n">
        <f aca="false">Q4+R5+S5+T4+U4+V5+W5+X4+Y4+Z5+AA5+AB4+AC4+AD5+AE5+AF4</f>
        <v>2056</v>
      </c>
      <c r="R793" s="45" t="n">
        <f aca="false">R4+S5+T5+U4+V4+W5+X5+Y4+Z4+AA5+AB5+AC4+AD4+AE5+AF5+AG4</f>
        <v>1992</v>
      </c>
    </row>
    <row r="794" customFormat="false" ht="12.75" hidden="false" customHeight="false" outlineLevel="0" collapsed="false">
      <c r="C794" s="39" t="n">
        <f aca="false">C5+D6+E6+F5+G5+H6+I6+J5+K5+L6+M6+N5+O5+P6+Q6+R5</f>
        <v>2056</v>
      </c>
      <c r="D794" s="33" t="n">
        <f aca="false">D5+E6+F6+G5+H5+I6+J6+K5+L5+M6+N6+O5+P5+Q6+R6+S5</f>
        <v>1992</v>
      </c>
      <c r="E794" s="33" t="n">
        <f aca="false">E5+F6+G6+H5+I5+J6+K6+L5+M5+N6+O6+P5+Q5+R6+S6+T5</f>
        <v>2056</v>
      </c>
      <c r="F794" s="33" t="n">
        <f aca="false">F5+G6+H6+I5+J5+K6+L6+M5+N5+O6+P6+Q5+R5+S6+T6+U5</f>
        <v>2120</v>
      </c>
      <c r="G794" s="33" t="n">
        <f aca="false">G5+H6+I6+J5+K5+L6+M6+N5+O5+P6+Q6+R5+S5+T6+U6+V5</f>
        <v>2056</v>
      </c>
      <c r="H794" s="33" t="n">
        <f aca="false">H5+I6+J6+K5+L5+M6+N6+O5+P5+Q6+R6+S5+T5+U6+V6+W5</f>
        <v>1992</v>
      </c>
      <c r="I794" s="33" t="n">
        <f aca="false">I5+J6+K6+L5+M5+N6+O6+P5+Q5+R6+S6+T5+U5+V6+W6+X5</f>
        <v>2056</v>
      </c>
      <c r="J794" s="33" t="n">
        <f aca="false">J5+K6+L6+M5+N5+O6+P6+Q5+R5+S6+T6+U5+V5+W6+X6+Y5</f>
        <v>2120</v>
      </c>
      <c r="K794" s="33" t="n">
        <f aca="false">K5+L6+M6+N5+O5+P6+Q6+R5+S5+T6+U6+V5+W5+X6+Y6+Z5</f>
        <v>2056</v>
      </c>
      <c r="L794" s="33" t="n">
        <f aca="false">L5+M6+N6+O5+P5+Q6+R6+S5+T5+U6+V6+W5+X5+Y6+Z6+AA5</f>
        <v>1992</v>
      </c>
      <c r="M794" s="33" t="n">
        <f aca="false">M5+N6+O6+P5+Q5+R6+S6+T5+U5+V6+W6+X5+Y5+Z6+AA6+AB5</f>
        <v>2056</v>
      </c>
      <c r="N794" s="33" t="n">
        <f aca="false">N5+O6+P6+Q5+R5+S6+T6+U5+V5+W6+X6+Y5+Z5+AA6+AB6+AC5</f>
        <v>2120</v>
      </c>
      <c r="O794" s="33" t="n">
        <f aca="false">O5+P6+Q6+R5+S5+T6+U6+V5+W5+X6+Y6+Z5+AA5+AB6+AC6+AD5</f>
        <v>2056</v>
      </c>
      <c r="P794" s="33" t="n">
        <f aca="false">P5+Q6+R6+S5+T5+U6+V6+W5+X5+Y6+Z6+AA5+AB5+AC6+AD6+AE5</f>
        <v>1992</v>
      </c>
      <c r="Q794" s="33" t="n">
        <f aca="false">Q5+R6+S6+T5+U5+V6+W6+X5+Y5+Z6+AA6+AB5+AC5+AD6+AE6+AF5</f>
        <v>2056</v>
      </c>
      <c r="R794" s="45" t="n">
        <f aca="false">R5+S6+T6+U5+V5+W6+X6+Y5+Z5+AA6+AB6+AC5+AD5+AE6+AF6+AG5</f>
        <v>2120</v>
      </c>
      <c r="S794" s="68" t="s">
        <v>121</v>
      </c>
      <c r="T794" s="68"/>
      <c r="U794" s="68"/>
      <c r="V794" s="68" t="s">
        <v>121</v>
      </c>
      <c r="W794" s="68" t="s">
        <v>121</v>
      </c>
      <c r="X794" s="68"/>
      <c r="Y794" s="68"/>
      <c r="Z794" s="68" t="s">
        <v>121</v>
      </c>
      <c r="AA794" s="68" t="s">
        <v>121</v>
      </c>
      <c r="AB794" s="68"/>
      <c r="AC794" s="68"/>
      <c r="AD794" s="68" t="s">
        <v>121</v>
      </c>
      <c r="AE794" s="68" t="s">
        <v>121</v>
      </c>
      <c r="AH794" s="68" t="s">
        <v>121</v>
      </c>
    </row>
    <row r="795" customFormat="false" ht="12.75" hidden="false" customHeight="false" outlineLevel="0" collapsed="false">
      <c r="C795" s="39" t="n">
        <f aca="false">C6+D7+E7+F6+G6+H7+I7+J6+K6+L7+M7+N6+O6+P7+Q7+R6</f>
        <v>2056</v>
      </c>
      <c r="D795" s="33" t="n">
        <f aca="false">D6+E7+F7+G6+H6+I7+J7+K6+L6+M7+N7+O6+P6+Q7+R7+S6</f>
        <v>2120</v>
      </c>
      <c r="E795" s="33" t="n">
        <f aca="false">E6+F7+G7+H6+I6+J7+K7+L6+M6+N7+O7+P6+Q6+R7+S7+T6</f>
        <v>2056</v>
      </c>
      <c r="F795" s="33" t="n">
        <f aca="false">F6+G7+H7+I6+J6+K7+L7+M6+N6+O7+P7+Q6+R6+S7+T7+U6</f>
        <v>1992</v>
      </c>
      <c r="G795" s="33" t="n">
        <f aca="false">G6+H7+I7+J6+K6+L7+M7+N6+O6+P7+Q7+R6+S6+T7+U7+V6</f>
        <v>2056</v>
      </c>
      <c r="H795" s="33" t="n">
        <f aca="false">H6+I7+J7+K6+L6+M7+N7+O6+P6+Q7+R7+S6+T6+U7+V7+W6</f>
        <v>2120</v>
      </c>
      <c r="I795" s="33" t="n">
        <f aca="false">I6+J7+K7+L6+M6+N7+O7+P6+Q6+R7+S7+T6+U6+V7+W7+X6</f>
        <v>2056</v>
      </c>
      <c r="J795" s="33" t="n">
        <f aca="false">J6+K7+L7+M6+N6+O7+P7+Q6+R6+S7+T7+U6+V6+W7+X7+Y6</f>
        <v>1992</v>
      </c>
      <c r="K795" s="33" t="n">
        <f aca="false">K6+L7+M7+N6+O6+P7+Q7+R6+S6+T7+U7+V6+W6+X7+Y7+Z6</f>
        <v>2056</v>
      </c>
      <c r="L795" s="33" t="n">
        <f aca="false">L6+M7+N7+O6+P6+Q7+R7+S6+T6+U7+V7+W6+X6+Y7+Z7+AA6</f>
        <v>2120</v>
      </c>
      <c r="M795" s="33" t="n">
        <f aca="false">M6+N7+O7+P6+Q6+R7+S7+T6+U6+V7+W7+X6+Y6+Z7+AA7+AB6</f>
        <v>2056</v>
      </c>
      <c r="N795" s="33" t="n">
        <f aca="false">N6+O7+P7+Q6+R6+S7+T7+U6+V6+W7+X7+Y6+Z6+AA7+AB7+AC6</f>
        <v>1992</v>
      </c>
      <c r="O795" s="33" t="n">
        <f aca="false">O6+P7+Q7+R6+S6+T7+U7+V6+W6+X7+Y7+Z6+AA6+AB7+AC7+AD6</f>
        <v>2056</v>
      </c>
      <c r="P795" s="33" t="n">
        <f aca="false">P6+Q7+R7+S6+T6+U7+V7+W6+X6+Y7+Z7+AA6+AB6+AC7+AD7+AE6</f>
        <v>2120</v>
      </c>
      <c r="Q795" s="33" t="n">
        <f aca="false">Q6+R7+S7+T6+U6+V7+W7+X6+Y6+Z7+AA7+AB6+AC6+AD7+AE7+AF6</f>
        <v>2056</v>
      </c>
      <c r="R795" s="45" t="n">
        <f aca="false">R6+S7+T7+U6+V6+W7+X7+Y6+Z6+AA7+AB7+AC6+AD6+AE7+AF7+AG6</f>
        <v>1992</v>
      </c>
      <c r="S795" s="68"/>
      <c r="T795" s="68" t="s">
        <v>121</v>
      </c>
      <c r="U795" s="68" t="s">
        <v>121</v>
      </c>
      <c r="V795" s="68"/>
      <c r="W795" s="68"/>
      <c r="X795" s="68" t="s">
        <v>121</v>
      </c>
      <c r="Y795" s="68" t="s">
        <v>121</v>
      </c>
      <c r="Z795" s="68"/>
      <c r="AA795" s="68"/>
      <c r="AB795" s="68" t="s">
        <v>121</v>
      </c>
      <c r="AC795" s="68" t="s">
        <v>121</v>
      </c>
      <c r="AD795" s="68"/>
      <c r="AF795" s="0" t="s">
        <v>121</v>
      </c>
      <c r="AG795" s="68" t="s">
        <v>121</v>
      </c>
    </row>
    <row r="796" customFormat="false" ht="12.75" hidden="false" customHeight="false" outlineLevel="0" collapsed="false">
      <c r="C796" s="39" t="n">
        <f aca="false">C7+D8+E8+F7+G7+H8+I8+J7+K7+L8+M8+N7+O7+P8+Q8+R7</f>
        <v>2056</v>
      </c>
      <c r="D796" s="33" t="n">
        <f aca="false">D7+E8+F8+G7+H7+I8+J8+K7+L7+M8+N8+O7+P7+Q8+R8+S7</f>
        <v>1992</v>
      </c>
      <c r="E796" s="33" t="n">
        <f aca="false">E7+F8+G8+H7+I7+J8+K8+L7+M7+N8+O8+P7+Q7+R8+S8+T7</f>
        <v>2056</v>
      </c>
      <c r="F796" s="33" t="n">
        <f aca="false">F7+G8+H8+I7+J7+K8+L8+M7+N7+O8+P8+Q7+R7+S8+T8+U7</f>
        <v>2120</v>
      </c>
      <c r="G796" s="33" t="n">
        <f aca="false">G7+H8+I8+J7+K7+L8+M8+N7+O7+P8+Q8+R7+S7+T8+U8+V7</f>
        <v>2056</v>
      </c>
      <c r="H796" s="33" t="n">
        <f aca="false">H7+I8+J8+K7+L7+M8+N8+O7+P7+Q8+R8+S7+T7+U8+V8+W7</f>
        <v>1992</v>
      </c>
      <c r="I796" s="33" t="n">
        <f aca="false">I7+J8+K8+L7+M7+N8+O8+P7+Q7+R8+S8+T7+U7+V8+W8+X7</f>
        <v>2056</v>
      </c>
      <c r="J796" s="33" t="n">
        <f aca="false">J7+K8+L8+M7+N7+O8+P8+Q7+R7+S8+T8+U7+V7+W8+X8+Y7</f>
        <v>2120</v>
      </c>
      <c r="K796" s="33" t="n">
        <f aca="false">K7+L8+M8+N7+O7+P8+Q8+R7+S7+T8+U8+V7+W7+X8+Y8+Z7</f>
        <v>2056</v>
      </c>
      <c r="L796" s="33" t="n">
        <f aca="false">L7+M8+N8+O7+P7+Q8+R8+S7+T7+U8+V8+W7+X7+Y8+Z8+AA7</f>
        <v>1992</v>
      </c>
      <c r="M796" s="33" t="n">
        <f aca="false">M7+N8+O8+P7+Q7+R8+S8+T7+U7+V8+W8+X7+Y7+Z8+AA8+AB7</f>
        <v>2056</v>
      </c>
      <c r="N796" s="33" t="n">
        <f aca="false">N7+O8+P8+Q7+R7+S8+T8+U7+V7+W8+X8+Y7+Z7+AA8+AB8+AC7</f>
        <v>2120</v>
      </c>
      <c r="O796" s="33" t="n">
        <f aca="false">O7+P8+Q8+R7+S7+T8+U8+V7+W7+X8+Y8+Z7+AA7+AB8+AC8+AD7</f>
        <v>2056</v>
      </c>
      <c r="P796" s="33" t="n">
        <f aca="false">P7+Q8+R8+S7+T7+U8+V8+W7+X7+Y8+Z8+AA7+AB7+AC8+AD8+AE7</f>
        <v>1992</v>
      </c>
      <c r="Q796" s="33" t="n">
        <f aca="false">Q7+R8+S8+T7+U7+V8+W8+X7+Y7+Z8+AA8+AB7+AC7+AD8+AE8+AF7</f>
        <v>2056</v>
      </c>
      <c r="R796" s="45" t="n">
        <f aca="false">R7+S8+T8+U7+V7+W8+X8+Y7+Z7+AA8+AB8+AC7+AD7+AE8+AF8+AG7</f>
        <v>2120</v>
      </c>
    </row>
    <row r="797" customFormat="false" ht="12.75" hidden="false" customHeight="false" outlineLevel="0" collapsed="false">
      <c r="C797" s="39" t="n">
        <f aca="false">C8+D9+E9+F8+G8+H9+I9+J8+K8+L9+M9+N8+O8+P9+Q9+R8</f>
        <v>2056</v>
      </c>
      <c r="D797" s="33" t="n">
        <f aca="false">D8+E9+F9+G8+H8+I9+J9+K8+L8+M9+N9+O8+P8+Q9+R9+S8</f>
        <v>2120</v>
      </c>
      <c r="E797" s="33" t="n">
        <f aca="false">E8+F9+G9+H8+I8+J9+K9+L8+M8+N9+O9+P8+Q8+R9+S9+T8</f>
        <v>2056</v>
      </c>
      <c r="F797" s="33" t="n">
        <f aca="false">F8+G9+H9+I8+J8+K9+L9+M8+N8+O9+P9+Q8+R8+S9+T9+U8</f>
        <v>1992</v>
      </c>
      <c r="G797" s="33" t="n">
        <f aca="false">G8+H9+I9+J8+K8+L9+M9+N8+O8+P9+Q9+R8+S8+T9+U9+V8</f>
        <v>2056</v>
      </c>
      <c r="H797" s="33" t="n">
        <f aca="false">H8+I9+J9+K8+L8+M9+N9+O8+P8+Q9+R9+S8+T8+U9+V9+W8</f>
        <v>2120</v>
      </c>
      <c r="I797" s="33" t="n">
        <f aca="false">I8+J9+K9+L8+M8+N9+O9+P8+Q8+R9+S9+T8+U8+V9+W9+X8</f>
        <v>2056</v>
      </c>
      <c r="J797" s="33" t="n">
        <f aca="false">J8+K9+L9+M8+N8+O9+P9+Q8+R8+S9+T9+U8+V8+W9+X9+Y8</f>
        <v>1992</v>
      </c>
      <c r="K797" s="33" t="n">
        <f aca="false">K8+L9+M9+N8+O8+P9+Q9+R8+S8+T9+U9+V8+W8+X9+Y9+Z8</f>
        <v>2056</v>
      </c>
      <c r="L797" s="33" t="n">
        <f aca="false">L8+M9+N9+O8+P8+Q9+R9+S8+T8+U9+V9+W8+X8+Y9+Z9+AA8</f>
        <v>2120</v>
      </c>
      <c r="M797" s="33" t="n">
        <f aca="false">M8+N9+O9+P8+Q8+R9+S9+T8+U8+V9+W9+X8+Y8+Z9+AA9+AB8</f>
        <v>2056</v>
      </c>
      <c r="N797" s="33" t="n">
        <f aca="false">N8+O9+P9+Q8+R8+S9+T9+U8+V8+W9+X9+Y8+Z8+AA9+AB9+AC8</f>
        <v>1992</v>
      </c>
      <c r="O797" s="33" t="n">
        <f aca="false">O8+P9+Q9+R8+S8+T9+U9+V8+W8+X9+Y9+Z8+AA8+AB9+AC9+AD8</f>
        <v>2056</v>
      </c>
      <c r="P797" s="33" t="n">
        <f aca="false">P8+Q9+R9+S8+T8+U9+V9+W8+X8+Y9+Z9+AA8+AB8+AC9+AD9+AE8</f>
        <v>2120</v>
      </c>
      <c r="Q797" s="33" t="n">
        <f aca="false">Q8+R9+S9+T8+U8+V9+W9+X8+Y8+Z9+AA9+AB8+AC8+AD9+AE9+AF8</f>
        <v>2056</v>
      </c>
      <c r="R797" s="45" t="n">
        <f aca="false">R8+S9+T9+U8+V8+W9+X9+Y8+Z8+AA9+AB9+AC8+AD8+AE9+AF9+AG8</f>
        <v>1992</v>
      </c>
    </row>
    <row r="798" customFormat="false" ht="12.75" hidden="false" customHeight="false" outlineLevel="0" collapsed="false">
      <c r="C798" s="39" t="n">
        <f aca="false">C9+D10+E10+F9+G9+H10+I10+J9+K9+L10+M10+N9+O9+P10+Q10+R9</f>
        <v>2056</v>
      </c>
      <c r="D798" s="33" t="n">
        <f aca="false">D9+E10+F10+G9+H9+I10+J10+K9+L9+M10+N10+O9+P9+Q10+R10+S9</f>
        <v>1992</v>
      </c>
      <c r="E798" s="33" t="n">
        <f aca="false">E9+F10+G10+H9+I9+J10+K10+L9+M9+N10+O10+P9+Q9+R10+S10+T9</f>
        <v>2056</v>
      </c>
      <c r="F798" s="33" t="n">
        <f aca="false">F9+G10+H10+I9+J9+K10+L10+M9+N9+O10+P10+Q9+R9+S10+T10+U9</f>
        <v>2120</v>
      </c>
      <c r="G798" s="33" t="n">
        <f aca="false">G9+H10+I10+J9+K9+L10+M10+N9+O9+P10+Q10+R9+S9+T10+U10+V9</f>
        <v>2056</v>
      </c>
      <c r="H798" s="33" t="n">
        <f aca="false">H9+I10+J10+K9+L9+M10+N10+O9+P9+Q10+R10+S9+T9+U10+V10+W9</f>
        <v>1992</v>
      </c>
      <c r="I798" s="33" t="n">
        <f aca="false">I9+J10+K10+L9+M9+N10+O10+P9+Q9+R10+S10+T9+U9+V10+W10+X9</f>
        <v>2056</v>
      </c>
      <c r="J798" s="33" t="n">
        <f aca="false">J9+K10+L10+M9+N9+O10+P10+Q9+R9+S10+T10+U9+V9+W10+X10+Y9</f>
        <v>2120</v>
      </c>
      <c r="K798" s="33" t="n">
        <f aca="false">K9+L10+M10+N9+O9+P10+Q10+R9+S9+T10+U10+V9+W9+X10+Y10+Z9</f>
        <v>2056</v>
      </c>
      <c r="L798" s="33" t="n">
        <f aca="false">L9+M10+N10+O9+P9+Q10+R10+S9+T9+U10+V10+W9+X9+Y10+Z10+AA9</f>
        <v>1992</v>
      </c>
      <c r="M798" s="33" t="n">
        <f aca="false">M9+N10+O10+P9+Q9+R10+S10+T9+U9+V10+W10+X9+Y9+Z10+AA10+AB9</f>
        <v>2056</v>
      </c>
      <c r="N798" s="33" t="n">
        <f aca="false">N9+O10+P10+Q9+R9+S10+T10+U9+V9+W10+X10+Y9+Z9+AA10+AB10+AC9</f>
        <v>2120</v>
      </c>
      <c r="O798" s="33" t="n">
        <f aca="false">O9+P10+Q10+R9+S9+T10+U10+V9+W9+X10+Y10+Z9+AA9+AB10+AC10+AD9</f>
        <v>2056</v>
      </c>
      <c r="P798" s="33" t="n">
        <f aca="false">P9+Q10+R10+S9+T9+U10+V10+W9+X9+Y10+Z10+AA9+AB9+AC10+AD10+AE9</f>
        <v>1992</v>
      </c>
      <c r="Q798" s="33" t="n">
        <f aca="false">Q9+R10+S10+T9+U9+V10+W10+X9+Y9+Z10+AA10+AB9+AC9+AD10+AE10+AF9</f>
        <v>2056</v>
      </c>
      <c r="R798" s="45" t="n">
        <f aca="false">R9+S10+T10+U9+V9+W10+X10+Y9+Z9+AA10+AB10+AC9+AD9+AE10+AF10+AG9</f>
        <v>2120</v>
      </c>
    </row>
    <row r="799" customFormat="false" ht="12.75" hidden="false" customHeight="false" outlineLevel="0" collapsed="false">
      <c r="C799" s="39" t="n">
        <f aca="false">C10+D11+E11+F10+G10+H11+I11+J10+K10+L11+M11+N10+O10+P11+Q11+R10</f>
        <v>2056</v>
      </c>
      <c r="D799" s="33" t="n">
        <f aca="false">D10+E11+F11+G10+H10+I11+J11+K10+L10+M11+N11+O10+P10+Q11+R11+S10</f>
        <v>2120</v>
      </c>
      <c r="E799" s="33" t="n">
        <f aca="false">E10+F11+G11+H10+I10+J11+K11+L10+M10+N11+O11+P10+Q10+R11+S11+T10</f>
        <v>2056</v>
      </c>
      <c r="F799" s="33" t="n">
        <f aca="false">F10+G11+H11+I10+J10+K11+L11+M10+N10+O11+P11+Q10+R10+S11+T11+U10</f>
        <v>1992</v>
      </c>
      <c r="G799" s="33" t="n">
        <f aca="false">G10+H11+I11+J10+K10+L11+M11+N10+O10+P11+Q11+R10+S10+T11+U11+V10</f>
        <v>2056</v>
      </c>
      <c r="H799" s="33" t="n">
        <f aca="false">H10+I11+J11+K10+L10+M11+N11+O10+P10+Q11+R11+S10+T10+U11+V11+W10</f>
        <v>2120</v>
      </c>
      <c r="I799" s="33" t="n">
        <f aca="false">I10+J11+K11+L10+M10+N11+O11+P10+Q10+R11+S11+T10+U10+V11+W11+X10</f>
        <v>2056</v>
      </c>
      <c r="J799" s="33" t="n">
        <f aca="false">J10+K11+L11+M10+N10+O11+P11+Q10+R10+S11+T11+U10+V10+W11+X11+Y10</f>
        <v>1992</v>
      </c>
      <c r="K799" s="33" t="n">
        <f aca="false">K10+L11+M11+N10+O10+P11+Q11+R10+S10+T11+U11+V10+W10+X11+Y11+Z10</f>
        <v>2056</v>
      </c>
      <c r="L799" s="33" t="n">
        <f aca="false">L10+M11+N11+O10+P10+Q11+R11+S10+T10+U11+V11+W10+X10+Y11+Z11+AA10</f>
        <v>2120</v>
      </c>
      <c r="M799" s="33" t="n">
        <f aca="false">M10+N11+O11+P10+Q10+R11+S11+T10+U10+V11+W11+X10+Y10+Z11+AA11+AB10</f>
        <v>2056</v>
      </c>
      <c r="N799" s="33" t="n">
        <f aca="false">N10+O11+P11+Q10+R10+S11+T11+U10+V10+W11+X11+Y10+Z10+AA11+AB11+AC10</f>
        <v>1992</v>
      </c>
      <c r="O799" s="33" t="n">
        <f aca="false">O10+P11+Q11+R10+S10+T11+U11+V10+W10+X11+Y11+Z10+AA10+AB11+AC11+AD10</f>
        <v>2056</v>
      </c>
      <c r="P799" s="33" t="n">
        <f aca="false">P10+Q11+R11+S10+T10+U11+V11+W10+X10+Y11+Z11+AA10+AB10+AC11+AD11+AE10</f>
        <v>2120</v>
      </c>
      <c r="Q799" s="33" t="n">
        <f aca="false">Q10+R11+S11+T10+U10+V11+W11+X10+Y10+Z11+AA11+AB10+AC10+AD11+AE11+AF10</f>
        <v>2056</v>
      </c>
      <c r="R799" s="45" t="n">
        <f aca="false">R10+S11+T11+U10+V10+W11+X11+Y10+Z10+AA11+AB11+AC10+AD10+AE11+AF11+AG10</f>
        <v>1992</v>
      </c>
    </row>
    <row r="800" customFormat="false" ht="12.75" hidden="false" customHeight="false" outlineLevel="0" collapsed="false">
      <c r="C800" s="39" t="n">
        <f aca="false">C11+D12+E12+F11+G11+H12+I12+J11+K11+L12+M12+N11+O11+P12+Q12+R11</f>
        <v>2056</v>
      </c>
      <c r="D800" s="33" t="n">
        <f aca="false">D11+E12+F12+G11+H11+I12+J12+K11+L11+M12+N12+O11+P11+Q12+R12+S11</f>
        <v>1992</v>
      </c>
      <c r="E800" s="33" t="n">
        <f aca="false">E11+F12+G12+H11+I11+J12+K12+L11+M11+N12+O12+P11+Q11+R12+S12+T11</f>
        <v>2056</v>
      </c>
      <c r="F800" s="33" t="n">
        <f aca="false">F11+G12+H12+I11+J11+K12+L12+M11+N11+O12+P12+Q11+R11+S12+T12+U11</f>
        <v>2120</v>
      </c>
      <c r="G800" s="33" t="n">
        <f aca="false">G11+H12+I12+J11+K11+L12+M12+N11+O11+P12+Q12+R11+S11+T12+U12+V11</f>
        <v>2056</v>
      </c>
      <c r="H800" s="33" t="n">
        <f aca="false">H11+I12+J12+K11+L11+M12+N12+O11+P11+Q12+R12+S11+T11+U12+V12+W11</f>
        <v>1992</v>
      </c>
      <c r="I800" s="33" t="n">
        <f aca="false">I11+J12+K12+L11+M11+N12+O12+P11+Q11+R12+S12+T11+U11+V12+W12+X11</f>
        <v>2056</v>
      </c>
      <c r="J800" s="33" t="n">
        <f aca="false">J11+K12+L12+M11+N11+O12+P12+Q11+R11+S12+T12+U11+V11+W12+X12+Y11</f>
        <v>2120</v>
      </c>
      <c r="K800" s="33" t="n">
        <f aca="false">K11+L12+M12+N11+O11+P12+Q12+R11+S11+T12+U12+V11+W11+X12+Y12+Z11</f>
        <v>2056</v>
      </c>
      <c r="L800" s="33" t="n">
        <f aca="false">L11+M12+N12+O11+P11+Q12+R12+S11+T11+U12+V12+W11+X11+Y12+Z12+AA11</f>
        <v>1992</v>
      </c>
      <c r="M800" s="33" t="n">
        <f aca="false">M11+N12+O12+P11+Q11+R12+S12+T11+U11+V12+W12+X11+Y11+Z12+AA12+AB11</f>
        <v>2056</v>
      </c>
      <c r="N800" s="33" t="n">
        <f aca="false">N11+O12+P12+Q11+R11+S12+T12+U11+V11+W12+X12+Y11+Z11+AA12+AB12+AC11</f>
        <v>2120</v>
      </c>
      <c r="O800" s="33" t="n">
        <f aca="false">O11+P12+Q12+R11+S11+T12+U12+V11+W11+X12+Y12+Z11+AA11+AB12+AC12+AD11</f>
        <v>2056</v>
      </c>
      <c r="P800" s="33" t="n">
        <f aca="false">P11+Q12+R12+S11+T11+U12+V12+W11+X11+Y12+Z12+AA11+AB11+AC12+AD12+AE11</f>
        <v>1992</v>
      </c>
      <c r="Q800" s="33" t="n">
        <f aca="false">Q11+R12+S12+T11+U11+V12+W12+X11+Y11+Z12+AA12+AB11+AC11+AD12+AE12+AF11</f>
        <v>2056</v>
      </c>
      <c r="R800" s="45" t="n">
        <f aca="false">R11+S12+T12+U11+V11+W12+X12+Y11+Z11+AA12+AB12+AC11+AD11+AE12+AF12+AG11</f>
        <v>2120</v>
      </c>
    </row>
    <row r="801" customFormat="false" ht="12.75" hidden="false" customHeight="false" outlineLevel="0" collapsed="false">
      <c r="C801" s="39" t="n">
        <f aca="false">C12+D13+E13+F12+G12+H13+I13+J12+K12+L13+M13+N12+O12+P13+Q13+R12</f>
        <v>2056</v>
      </c>
      <c r="D801" s="33" t="n">
        <f aca="false">D12+E13+F13+G12+H12+I13+J13+K12+L12+M13+N13+O12+P12+Q13+R13+S12</f>
        <v>2120</v>
      </c>
      <c r="E801" s="33" t="n">
        <f aca="false">E12+F13+G13+H12+I12+J13+K13+L12+M12+N13+O13+P12+Q12+R13+S13+T12</f>
        <v>2056</v>
      </c>
      <c r="F801" s="33" t="n">
        <f aca="false">F12+G13+H13+I12+J12+K13+L13+M12+N12+O13+P13+Q12+R12+S13+T13+U12</f>
        <v>1992</v>
      </c>
      <c r="G801" s="33" t="n">
        <f aca="false">G12+H13+I13+J12+K12+L13+M13+N12+O12+P13+Q13+R12+S12+T13+U13+V12</f>
        <v>2056</v>
      </c>
      <c r="H801" s="33" t="n">
        <f aca="false">H12+I13+J13+K12+L12+M13+N13+O12+P12+Q13+R13+S12+T12+U13+V13+W12</f>
        <v>2120</v>
      </c>
      <c r="I801" s="33" t="n">
        <f aca="false">I12+J13+K13+L12+M12+N13+O13+P12+Q12+R13+S13+T12+U12+V13+W13+X12</f>
        <v>2056</v>
      </c>
      <c r="J801" s="33" t="n">
        <f aca="false">J12+K13+L13+M12+N12+O13+P13+Q12+R12+S13+T13+U12+V12+W13+X13+Y12</f>
        <v>1992</v>
      </c>
      <c r="K801" s="33" t="n">
        <f aca="false">K12+L13+M13+N12+O12+P13+Q13+R12+S12+T13+U13+V12+W12+X13+Y13+Z12</f>
        <v>2056</v>
      </c>
      <c r="L801" s="33" t="n">
        <f aca="false">L12+M13+N13+O12+P12+Q13+R13+S12+T12+U13+V13+W12+X12+Y13+Z13+AA12</f>
        <v>2120</v>
      </c>
      <c r="M801" s="33" t="n">
        <f aca="false">M12+N13+O13+P12+Q12+R13+S13+T12+U12+V13+W13+X12+Y12+Z13+AA13+AB12</f>
        <v>2056</v>
      </c>
      <c r="N801" s="33" t="n">
        <f aca="false">N12+O13+P13+Q12+R12+S13+T13+U12+V12+W13+X13+Y12+Z12+AA13+AB13+AC12</f>
        <v>1992</v>
      </c>
      <c r="O801" s="33" t="n">
        <f aca="false">O12+P13+Q13+R12+S12+T13+U13+V12+W12+X13+Y13+Z12+AA12+AB13+AC13+AD12</f>
        <v>2056</v>
      </c>
      <c r="P801" s="33" t="n">
        <f aca="false">P12+Q13+R13+S12+T12+U13+V13+W12+X12+Y13+Z13+AA12+AB12+AC13+AD13+AE12</f>
        <v>2120</v>
      </c>
      <c r="Q801" s="33" t="n">
        <f aca="false">Q12+R13+S13+T12+U12+V13+W13+X12+Y12+Z13+AA13+AB12+AC12+AD13+AE13+AF12</f>
        <v>2056</v>
      </c>
      <c r="R801" s="45" t="n">
        <f aca="false">R12+S13+T13+U12+V12+W13+X13+Y12+Z12+AA13+AB13+AC12+AD12+AE13+AF13+AG12</f>
        <v>1992</v>
      </c>
    </row>
    <row r="802" customFormat="false" ht="12.75" hidden="false" customHeight="false" outlineLevel="0" collapsed="false">
      <c r="C802" s="39" t="n">
        <f aca="false">C13+D14+E14+F13+G13+H14+I14+J13+K13+L14+M14+N13+O13+P14+Q14+R13</f>
        <v>2056</v>
      </c>
      <c r="D802" s="33" t="n">
        <f aca="false">D13+E14+F14+G13+H13+I14+J14+K13+L13+M14+N14+O13+P13+Q14+R14+S13</f>
        <v>1992</v>
      </c>
      <c r="E802" s="33" t="n">
        <f aca="false">E13+F14+G14+H13+I13+J14+K14+L13+M13+N14+O14+P13+Q13+R14+S14+T13</f>
        <v>2056</v>
      </c>
      <c r="F802" s="33" t="n">
        <f aca="false">F13+G14+H14+I13+J13+K14+L14+M13+N13+O14+P14+Q13+R13+S14+T14+U13</f>
        <v>2120</v>
      </c>
      <c r="G802" s="33" t="n">
        <f aca="false">G13+H14+I14+J13+K13+L14+M14+N13+O13+P14+Q14+R13+S13+T14+U14+V13</f>
        <v>2056</v>
      </c>
      <c r="H802" s="33" t="n">
        <f aca="false">H13+I14+J14+K13+L13+M14+N14+O13+P13+Q14+R14+S13+T13+U14+V14+W13</f>
        <v>1992</v>
      </c>
      <c r="I802" s="33" t="n">
        <f aca="false">I13+J14+K14+L13+M13+N14+O14+P13+Q13+R14+S14+T13+U13+V14+W14+X13</f>
        <v>2056</v>
      </c>
      <c r="J802" s="33" t="n">
        <f aca="false">J13+K14+L14+M13+N13+O14+P14+Q13+R13+S14+T14+U13+V13+W14+X14+Y13</f>
        <v>2120</v>
      </c>
      <c r="K802" s="33" t="n">
        <f aca="false">K13+L14+M14+N13+O13+P14+Q14+R13+S13+T14+U14+V13+W13+X14+Y14+Z13</f>
        <v>2056</v>
      </c>
      <c r="L802" s="33" t="n">
        <f aca="false">L13+M14+N14+O13+P13+Q14+R14+S13+T13+U14+V14+W13+X13+Y14+Z14+AA13</f>
        <v>1992</v>
      </c>
      <c r="M802" s="33" t="n">
        <f aca="false">M13+N14+O14+P13+Q13+R14+S14+T13+U13+V14+W14+X13+Y13+Z14+AA14+AB13</f>
        <v>2056</v>
      </c>
      <c r="N802" s="33" t="n">
        <f aca="false">N13+O14+P14+Q13+R13+S14+T14+U13+V13+W14+X14+Y13+Z13+AA14+AB14+AC13</f>
        <v>2120</v>
      </c>
      <c r="O802" s="33" t="n">
        <f aca="false">O13+P14+Q14+R13+S13+T14+U14+V13+W13+X14+Y14+Z13+AA13+AB14+AC14+AD13</f>
        <v>2056</v>
      </c>
      <c r="P802" s="33" t="n">
        <f aca="false">P13+Q14+R14+S13+T13+U14+V14+W13+X13+Y14+Z14+AA13+AB13+AC14+AD14+AE13</f>
        <v>1992</v>
      </c>
      <c r="Q802" s="33" t="n">
        <f aca="false">Q13+R14+S14+T13+U13+V14+W14+X13+Y13+Z14+AA14+AB13+AC13+AD14+AE14+AF13</f>
        <v>2056</v>
      </c>
      <c r="R802" s="45" t="n">
        <f aca="false">R13+S14+T14+U13+V13+W14+X14+Y13+Z13+AA14+AB14+AC13+AD13+AE14+AF14+AG13</f>
        <v>2120</v>
      </c>
    </row>
    <row r="803" customFormat="false" ht="12.75" hidden="false" customHeight="false" outlineLevel="0" collapsed="false">
      <c r="C803" s="39" t="n">
        <f aca="false">C14+D15+E15+F14+G14+H15+I15+J14+K14+L15+M15+N14+O14+P15+Q15+R14</f>
        <v>2056</v>
      </c>
      <c r="D803" s="33" t="n">
        <f aca="false">D14+E15+F15+G14+H14+I15+J15+K14+L14+M15+N15+O14+P14+Q15+R15+S14</f>
        <v>2120</v>
      </c>
      <c r="E803" s="33" t="n">
        <f aca="false">E14+F15+G15+H14+I14+J15+K15+L14+M14+N15+O15+P14+Q14+R15+S15+T14</f>
        <v>2056</v>
      </c>
      <c r="F803" s="33" t="n">
        <f aca="false">F14+G15+H15+I14+J14+K15+L15+M14+N14+O15+P15+Q14+R14+S15+T15+U14</f>
        <v>1992</v>
      </c>
      <c r="G803" s="33" t="n">
        <f aca="false">G14+H15+I15+J14+K14+L15+M15+N14+O14+P15+Q15+R14+S14+T15+U15+V14</f>
        <v>2056</v>
      </c>
      <c r="H803" s="33" t="n">
        <f aca="false">H14+I15+J15+K14+L14+M15+N15+O14+P14+Q15+R15+S14+T14+U15+V15+W14</f>
        <v>2120</v>
      </c>
      <c r="I803" s="33" t="n">
        <f aca="false">I14+J15+K15+L14+M14+N15+O15+P14+Q14+R15+S15+T14+U14+V15+W15+X14</f>
        <v>2056</v>
      </c>
      <c r="J803" s="33" t="n">
        <f aca="false">J14+K15+L15+M14+N14+O15+P15+Q14+R14+S15+T15+U14+V14+W15+X15+Y14</f>
        <v>1992</v>
      </c>
      <c r="K803" s="33" t="n">
        <f aca="false">K14+L15+M15+N14+O14+P15+Q15+R14+S14+T15+U15+V14+W14+X15+Y15+Z14</f>
        <v>2056</v>
      </c>
      <c r="L803" s="33" t="n">
        <f aca="false">L14+M15+N15+O14+P14+Q15+R15+S14+T14+U15+V15+W14+X14+Y15+Z15+AA14</f>
        <v>2120</v>
      </c>
      <c r="M803" s="33" t="n">
        <f aca="false">M14+N15+O15+P14+Q14+R15+S15+T14+U14+V15+W15+X14+Y14+Z15+AA15+AB14</f>
        <v>2056</v>
      </c>
      <c r="N803" s="33" t="n">
        <f aca="false">N14+O15+P15+Q14+R14+S15+T15+U14+V14+W15+X15+Y14+Z14+AA15+AB15+AC14</f>
        <v>1992</v>
      </c>
      <c r="O803" s="33" t="n">
        <f aca="false">O14+P15+Q15+R14+S14+T15+U15+V14+W14+X15+Y15+Z14+AA14+AB15+AC15+AD14</f>
        <v>2056</v>
      </c>
      <c r="P803" s="33" t="n">
        <f aca="false">P14+Q15+R15+S14+T14+U15+V15+W14+X14+Y15+Z15+AA14+AB14+AC15+AD15+AE14</f>
        <v>2120</v>
      </c>
      <c r="Q803" s="33" t="n">
        <f aca="false">Q14+R15+S15+T14+U14+V15+W15+X14+Y14+Z15+AA15+AB14+AC14+AD15+AE15+AF14</f>
        <v>2056</v>
      </c>
      <c r="R803" s="45" t="n">
        <f aca="false">R14+S15+T15+U14+V14+W15+X15+Y14+Z14+AA15+AB15+AC14+AD14+AE15+AF15+AG14</f>
        <v>1992</v>
      </c>
    </row>
    <row r="804" customFormat="false" ht="12.75" hidden="false" customHeight="false" outlineLevel="0" collapsed="false">
      <c r="C804" s="39" t="n">
        <f aca="false">C15+D16+E16+F15+G15+H16+I16+J15+K15+L16+M16+N15+O15+P16+Q16+R15</f>
        <v>2056</v>
      </c>
      <c r="D804" s="33" t="n">
        <f aca="false">D15+E16+F16+G15+H15+I16+J16+K15+L15+M16+N16+O15+P15+Q16+R16+S15</f>
        <v>1992</v>
      </c>
      <c r="E804" s="33" t="n">
        <f aca="false">E15+F16+G16+H15+I15+J16+K16+L15+M15+N16+O16+P15+Q15+R16+S16+T15</f>
        <v>2056</v>
      </c>
      <c r="F804" s="33" t="n">
        <f aca="false">F15+G16+H16+I15+J15+K16+L16+M15+N15+O16+P16+Q15+R15+S16+T16+U15</f>
        <v>2120</v>
      </c>
      <c r="G804" s="33" t="n">
        <f aca="false">G15+H16+I16+J15+K15+L16+M16+N15+O15+P16+Q16+R15+S15+T16+U16+V15</f>
        <v>2056</v>
      </c>
      <c r="H804" s="33" t="n">
        <f aca="false">H15+I16+J16+K15+L15+M16+N16+O15+P15+Q16+R16+S15+T15+U16+V16+W15</f>
        <v>1992</v>
      </c>
      <c r="I804" s="33" t="n">
        <f aca="false">I15+J16+K16+L15+M15+N16+O16+P15+Q15+R16+S16+T15+U15+V16+W16+X15</f>
        <v>2056</v>
      </c>
      <c r="J804" s="33" t="n">
        <f aca="false">J15+K16+L16+M15+N15+O16+P16+Q15+R15+S16+T16+U15+V15+W16+X16+Y15</f>
        <v>2120</v>
      </c>
      <c r="K804" s="33" t="n">
        <f aca="false">K15+L16+M16+N15+O15+P16+Q16+R15+S15+T16+U16+V15+W15+X16+Y16+Z15</f>
        <v>2056</v>
      </c>
      <c r="L804" s="33" t="n">
        <f aca="false">L15+M16+N16+O15+P15+Q16+R16+S15+T15+U16+V16+W15+X15+Y16+Z16+AA15</f>
        <v>1992</v>
      </c>
      <c r="M804" s="33" t="n">
        <f aca="false">M15+N16+O16+P15+Q15+R16+S16+T15+U15+V16+W16+X15+Y15+Z16+AA16+AB15</f>
        <v>2056</v>
      </c>
      <c r="N804" s="33" t="n">
        <f aca="false">N15+O16+P16+Q15+R15+S16+T16+U15+V15+W16+X16+Y15+Z15+AA16+AB16+AC15</f>
        <v>2120</v>
      </c>
      <c r="O804" s="33" t="n">
        <f aca="false">O15+P16+Q16+R15+S15+T16+U16+V15+W15+X16+Y16+Z15+AA15+AB16+AC16+AD15</f>
        <v>2056</v>
      </c>
      <c r="P804" s="33" t="n">
        <f aca="false">P15+Q16+R16+S15+T15+U16+V16+W15+X15+Y16+Z16+AA15+AB15+AC16+AD16+AE15</f>
        <v>1992</v>
      </c>
      <c r="Q804" s="33" t="n">
        <f aca="false">Q15+R16+S16+T15+U15+V16+W16+X15+Y15+Z16+AA16+AB15+AC15+AD16+AE16+AF15</f>
        <v>2056</v>
      </c>
      <c r="R804" s="45" t="n">
        <f aca="false">R15+S16+T16+U15+V15+W16+X16+Y15+Z15+AA16+AB16+AC15+AD15+AE16+AF16+AG15</f>
        <v>2120</v>
      </c>
    </row>
    <row r="805" customFormat="false" ht="12.75" hidden="false" customHeight="false" outlineLevel="0" collapsed="false">
      <c r="C805" s="39" t="n">
        <f aca="false">C16+D17+E17+F16+G16+H17+I17+J16+K16+L17+M17+N16+O16+P17+Q17+R16</f>
        <v>2056</v>
      </c>
      <c r="D805" s="33" t="n">
        <f aca="false">D16+E17+F17+G16+H16+I17+J17+K16+L16+M17+N17+O16+P16+Q17+R17+S16</f>
        <v>2120</v>
      </c>
      <c r="E805" s="33" t="n">
        <f aca="false">E16+F17+G17+H16+I16+J17+K17+L16+M16+N17+O17+P16+Q16+R17+S17+T16</f>
        <v>2056</v>
      </c>
      <c r="F805" s="33" t="n">
        <f aca="false">F16+G17+H17+I16+J16+K17+L17+M16+N16+O17+P17+Q16+R16+S17+T17+U16</f>
        <v>1992</v>
      </c>
      <c r="G805" s="33" t="n">
        <f aca="false">G16+H17+I17+J16+K16+L17+M17+N16+O16+P17+Q17+R16+S16+T17+U17+V16</f>
        <v>2056</v>
      </c>
      <c r="H805" s="33" t="n">
        <f aca="false">H16+I17+J17+K16+L16+M17+N17+O16+P16+Q17+R17+S16+T16+U17+V17+W16</f>
        <v>2120</v>
      </c>
      <c r="I805" s="33" t="n">
        <f aca="false">I16+J17+K17+L16+M16+N17+O17+P16+Q16+R17+S17+T16+U16+V17+W17+X16</f>
        <v>2056</v>
      </c>
      <c r="J805" s="33" t="n">
        <f aca="false">J16+K17+L17+M16+N16+O17+P17+Q16+R16+S17+T17+U16+V16+W17+X17+Y16</f>
        <v>1992</v>
      </c>
      <c r="K805" s="33" t="n">
        <f aca="false">K16+L17+M17+N16+O16+P17+Q17+R16+S16+T17+U17+V16+W16+X17+Y17+Z16</f>
        <v>2056</v>
      </c>
      <c r="L805" s="33" t="n">
        <f aca="false">L16+M17+N17+O16+P16+Q17+R17+S16+T16+U17+V17+W16+X16+Y17+Z17+AA16</f>
        <v>2120</v>
      </c>
      <c r="M805" s="33" t="n">
        <f aca="false">M16+N17+O17+P16+Q16+R17+S17+T16+U16+V17+W17+X16+Y16+Z17+AA17+AB16</f>
        <v>2056</v>
      </c>
      <c r="N805" s="33" t="n">
        <f aca="false">N16+O17+P17+Q16+R16+S17+T17+U16+V16+W17+X17+Y16+Z16+AA17+AB17+AC16</f>
        <v>1992</v>
      </c>
      <c r="O805" s="33" t="n">
        <f aca="false">O16+P17+Q17+R16+S16+T17+U17+V16+W16+X17+Y17+Z16+AA16+AB17+AC17+AD16</f>
        <v>2056</v>
      </c>
      <c r="P805" s="33" t="n">
        <f aca="false">P16+Q17+R17+S16+T16+U17+V17+W16+X16+Y17+Z17+AA16+AB16+AC17+AD17+AE16</f>
        <v>2120</v>
      </c>
      <c r="Q805" s="33" t="n">
        <f aca="false">Q16+R17+S17+T16+U16+V17+W17+X16+Y16+Z17+AA17+AB16+AC16+AD17+AE17+AF16</f>
        <v>2056</v>
      </c>
      <c r="R805" s="45" t="n">
        <f aca="false">R16+S17+T17+U16+V16+W17+X17+Y16+Z16+AA17+AB17+AC16+AD16+AE17+AF17+AG16</f>
        <v>1992</v>
      </c>
    </row>
    <row r="806" customFormat="false" ht="12.75" hidden="false" customHeight="false" outlineLevel="0" collapsed="false">
      <c r="C806" s="41" t="n">
        <f aca="false">C17+D18+E18+F17+G17+H18+I18+J17+K17+L18+M18+N17+O17+P18+Q18+R17</f>
        <v>2056</v>
      </c>
      <c r="D806" s="40" t="n">
        <f aca="false">D17+E18+F18+G17+H17+I18+J18+K17+L17+M18+N18+O17+P17+Q18+R18+S17</f>
        <v>1992</v>
      </c>
      <c r="E806" s="40" t="n">
        <f aca="false">E17+F18+G18+H17+I17+J18+K18+L17+M17+N18+O18+P17+Q17+R18+S18+T17</f>
        <v>2056</v>
      </c>
      <c r="F806" s="40" t="n">
        <f aca="false">F17+G18+H18+I17+J17+K18+L18+M17+N17+O18+P18+Q17+R17+S18+T18+U17</f>
        <v>2120</v>
      </c>
      <c r="G806" s="40" t="n">
        <f aca="false">G17+H18+I18+J17+K17+L18+M18+N17+O17+P18+Q18+R17+S17+T18+U18+V17</f>
        <v>2056</v>
      </c>
      <c r="H806" s="40" t="n">
        <f aca="false">H17+I18+J18+K17+L17+M18+N18+O17+P17+Q18+R18+S17+T17+U18+V18+W17</f>
        <v>1992</v>
      </c>
      <c r="I806" s="40" t="n">
        <f aca="false">I17+J18+K18+L17+M17+N18+O18+P17+Q17+R18+S18+T17+U17+V18+W18+X17</f>
        <v>2056</v>
      </c>
      <c r="J806" s="40" t="n">
        <f aca="false">J17+K18+L18+M17+N17+O18+P18+Q17+R17+S18+T18+U17+V17+W18+X18+Y17</f>
        <v>2120</v>
      </c>
      <c r="K806" s="40" t="n">
        <f aca="false">K17+L18+M18+N17+O17+P18+Q18+R17+S17+T18+U18+V17+W17+X18+Y18+Z17</f>
        <v>2056</v>
      </c>
      <c r="L806" s="40" t="n">
        <f aca="false">L17+M18+N18+O17+P17+Q18+R18+S17+T17+U18+V18+W17+X17+Y18+Z18+AA17</f>
        <v>1992</v>
      </c>
      <c r="M806" s="40" t="n">
        <f aca="false">M17+N18+O18+P17+Q17+R18+S18+T17+U17+V18+W18+X17+Y17+Z18+AA18+AB17</f>
        <v>2056</v>
      </c>
      <c r="N806" s="40" t="n">
        <f aca="false">N17+O18+P18+Q17+R17+S18+T18+U17+V17+W18+X18+Y17+Z17+AA18+AB18+AC17</f>
        <v>2120</v>
      </c>
      <c r="O806" s="40" t="n">
        <f aca="false">O17+P18+Q18+R17+S17+T18+U18+V17+W17+X18+Y18+Z17+AA17+AB18+AC18+AD17</f>
        <v>2056</v>
      </c>
      <c r="P806" s="40" t="n">
        <f aca="false">P17+Q18+R18+S17+T17+U18+V18+W17+X17+Y18+Z18+AA17+AB17+AC18+AD18+AE17</f>
        <v>1992</v>
      </c>
      <c r="Q806" s="40" t="n">
        <f aca="false">Q17+R18+S18+T17+U17+V18+W18+X17+Y17+Z18+AA18+AB17+AC17+AD18+AE18+AF17</f>
        <v>2056</v>
      </c>
      <c r="R806" s="46" t="n">
        <f aca="false">R17+S18+T18+U17+V17+W18+X18+Y17+Z17+AA18+AB18+AC17+AD17+AE18+AF18+AG17</f>
        <v>2120</v>
      </c>
    </row>
    <row r="807" customFormat="false" ht="12.75" hidden="false" customHeight="false" outlineLevel="0" collapsed="false">
      <c r="A807" s="0" t="s">
        <v>171</v>
      </c>
      <c r="C807" s="0" t="n">
        <f aca="false">C2+D17+E17+F2+G2+H17+I17+J2+K2+L17+M17+N2+O2+P17+Q17+R2</f>
        <v>2056</v>
      </c>
      <c r="D807" s="0" t="n">
        <f aca="false">D2+E17+F17+G2+H2+I17+J17+K2+L2+M17+N17+O2+P2+Q17+R17+S2</f>
        <v>2120</v>
      </c>
      <c r="E807" s="0" t="n">
        <f aca="false">E2+F17+G17+H2+I2+J17+K17+L2+M2+N17+O17+P2+Q2+R17+S17+T2</f>
        <v>2056</v>
      </c>
      <c r="F807" s="0" t="n">
        <f aca="false">F2+G17+H17+I2+J2+K17+L17+M2+N2+O17+P17+Q2+R2+S17+T17+U2</f>
        <v>1992</v>
      </c>
      <c r="G807" s="0" t="n">
        <f aca="false">G2+H17+I17+J2+K2+L17+M17+N2+O2+P17+Q17+R2+S2+T17+U17+V2</f>
        <v>2056</v>
      </c>
      <c r="H807" s="0" t="n">
        <f aca="false">H2+I17+J17+K2+L2+M17+N17+O2+P2+Q17+R17+S2+T2+U17+V17+W2</f>
        <v>2120</v>
      </c>
      <c r="I807" s="0" t="n">
        <f aca="false">I2+J17+K17+L2+M2+N17+O17+P2+Q2+R17+S17+T2+U2+V17+W17+X2</f>
        <v>2056</v>
      </c>
      <c r="J807" s="0" t="n">
        <f aca="false">J2+K17+L17+M2+N2+O17+P17+Q2+R2+S17+T17+U2+V2+W17+X17+Y2</f>
        <v>1992</v>
      </c>
      <c r="K807" s="0" t="n">
        <f aca="false">K2+L17+M17+N2+O2+P17+Q17+R2+S2+T17+U17+V2+W2+X17+Y17+Z2</f>
        <v>2056</v>
      </c>
      <c r="L807" s="0" t="n">
        <f aca="false">L2+M17+N17+O2+P2+Q17+R17+S2+T2+U17+V17+W2+X2+Y17+Z17+AA2</f>
        <v>2120</v>
      </c>
      <c r="M807" s="0" t="n">
        <f aca="false">M2+N17+O17+P2+Q2+R17+S17+T2+U2+V17+W17+X2+Y2+Z17+AA17+AB2</f>
        <v>2056</v>
      </c>
      <c r="N807" s="0" t="n">
        <f aca="false">N2+O17+P17+Q2+R2+S17+T17+U2+V2+W17+X17+Y2+Z2+AA17+AB17+AC2</f>
        <v>1992</v>
      </c>
      <c r="O807" s="0" t="n">
        <f aca="false">O2+P17+Q17+R2+S2+T17+U17+V2+W2+X17+Y17+Z2+AA2+AB17+AC17+AD2</f>
        <v>2056</v>
      </c>
      <c r="P807" s="0" t="n">
        <f aca="false">P2+Q17+R17+S2+T2+U17+V17+W2+X2+Y17+Z17+AA2+AB2+AC17+AD17+AE2</f>
        <v>2120</v>
      </c>
      <c r="Q807" s="0" t="n">
        <f aca="false">Q2+R17+S17+T2+U2+V17+W17+X2+Y2+Z17+AA17+AB2+AC2+AD17+AE17+AF2</f>
        <v>2056</v>
      </c>
      <c r="R807" s="0" t="n">
        <f aca="false">R2+S17+T17+U2+V2+W17+X17+Y2+Z2+AA17+AB17+AC2+AD2+AE17+AF17+AG2</f>
        <v>1992</v>
      </c>
      <c r="S807" s="0" t="s">
        <v>169</v>
      </c>
    </row>
    <row r="808" customFormat="false" ht="12.75" hidden="false" customHeight="false" outlineLevel="0" collapsed="false">
      <c r="C808" s="0" t="n">
        <f aca="false">C3+D2+E2+F3+G3+H2+I2+J3+K3+L2+M2+N3+O3+P2+Q2+R3</f>
        <v>2056</v>
      </c>
      <c r="D808" s="0" t="n">
        <f aca="false">D3+E2+F2+G3+H3+I2+J2+K3+L3+M2+N2+O3+P3+Q2+R2+S3</f>
        <v>1992</v>
      </c>
      <c r="E808" s="0" t="n">
        <f aca="false">E3+F2+G2+H3+I3+J2+K2+L3+M3+N2+O2+P3+Q3+R2+S2+T3</f>
        <v>2056</v>
      </c>
      <c r="F808" s="0" t="n">
        <f aca="false">F3+G2+H2+I3+J3+K2+L2+M3+N3+O2+P2+Q3+R3+S2+T2+U3</f>
        <v>2120</v>
      </c>
      <c r="G808" s="0" t="n">
        <f aca="false">G3+H2+I2+J3+K3+L2+M2+N3+O3+P2+Q2+R3+S3+T2+U2+V3</f>
        <v>2056</v>
      </c>
      <c r="H808" s="0" t="n">
        <f aca="false">H3+I2+J2+K3+L3+M2+N2+O3+P3+Q2+R2+S3+T3+U2+V2+W3</f>
        <v>1992</v>
      </c>
      <c r="I808" s="0" t="n">
        <f aca="false">I3+J2+K2+L3+M3+N2+O2+P3+Q3+R2+S2+T3+U3+V2+W2+X3</f>
        <v>2056</v>
      </c>
      <c r="J808" s="0" t="n">
        <f aca="false">J3+K2+L2+M3+N3+O2+P2+Q3+R3+S2+T2+U3+V3+W2+X2+Y3</f>
        <v>2120</v>
      </c>
      <c r="K808" s="0" t="n">
        <f aca="false">K3+L2+M2+N3+O3+P2+Q2+R3+S3+T2+U2+V3+W3+X2+Y2+Z3</f>
        <v>2056</v>
      </c>
      <c r="L808" s="0" t="n">
        <f aca="false">L3+M2+N2+O3+P3+Q2+R2+S3+T3+U2+V2+W3+X3+Y2+Z2+AA3</f>
        <v>1992</v>
      </c>
      <c r="M808" s="0" t="n">
        <f aca="false">M3+N2+O2+P3+Q3+R2+S2+T3+U3+V2+W2+X3+Y3+Z2+AA2+AB3</f>
        <v>2056</v>
      </c>
      <c r="N808" s="0" t="n">
        <f aca="false">N3+O2+P2+Q3+R3+S2+T2+U3+V3+W2+X2+Y3+Z3+AA2+AB2+AC3</f>
        <v>2120</v>
      </c>
      <c r="O808" s="0" t="n">
        <f aca="false">O3+P2+Q2+R3+S3+T2+U2+V3+W3+X2+Y2+Z3+AA3+AB2+AC2+AD3</f>
        <v>2056</v>
      </c>
      <c r="P808" s="0" t="n">
        <f aca="false">P3+Q2+R2+S3+T3+U2+V2+W3+X3+Y2+Z2+AA3+AB3+AC2+AD2+AE3</f>
        <v>1992</v>
      </c>
      <c r="Q808" s="0" t="n">
        <f aca="false">Q3+R2+S2+T3+U3+V2+W2+X3+Y3+Z2+AA2+AB3+AC3+AD2+AE2+AF3</f>
        <v>2056</v>
      </c>
      <c r="R808" s="0" t="n">
        <f aca="false">R3+S2+T2+U3+V3+W2+X2+Y3+Z3+AA2+AB2+AC3+AD3+AE2+AF2+AG3</f>
        <v>2120</v>
      </c>
      <c r="S808" s="0" t="s">
        <v>170</v>
      </c>
    </row>
    <row r="809" customFormat="false" ht="12.75" hidden="false" customHeight="false" outlineLevel="0" collapsed="false">
      <c r="C809" s="0" t="n">
        <f aca="false">C4+D3+E3+F4+G4+H3+I3+J4+K4+L3+M3+N4+O4+P3+Q3+R4</f>
        <v>2056</v>
      </c>
      <c r="D809" s="0" t="n">
        <f aca="false">D4+E3+F3+G4+H4+I3+J3+K4+L4+M3+N3+O4+P4+Q3+R3+S4</f>
        <v>2120</v>
      </c>
      <c r="E809" s="0" t="n">
        <f aca="false">E4+F3+G3+H4+I4+J3+K3+L4+M4+N3+O3+P4+Q4+R3+S3+T4</f>
        <v>2056</v>
      </c>
      <c r="F809" s="0" t="n">
        <f aca="false">F4+G3+H3+I4+J4+K3+L3+M4+N4+O3+P3+Q4+R4+S3+T3+U4</f>
        <v>1992</v>
      </c>
      <c r="G809" s="0" t="n">
        <f aca="false">G4+H3+I3+J4+K4+L3+M3+N4+O4+P3+Q3+R4+S4+T3+U3+V4</f>
        <v>2056</v>
      </c>
      <c r="H809" s="0" t="n">
        <f aca="false">H4+I3+J3+K4+L4+M3+N3+O4+P4+Q3+R3+S4+T4+U3+V3+W4</f>
        <v>2120</v>
      </c>
      <c r="I809" s="0" t="n">
        <f aca="false">I4+J3+K3+L4+M4+N3+O3+P4+Q4+R3+S3+T4+U4+V3+W3+X4</f>
        <v>2056</v>
      </c>
      <c r="J809" s="0" t="n">
        <f aca="false">J4+K3+L3+M4+N4+O3+P3+Q4+R4+S3+T3+U4+V4+W3+X3+Y4</f>
        <v>1992</v>
      </c>
      <c r="K809" s="0" t="n">
        <f aca="false">K4+L3+M3+N4+O4+P3+Q3+R4+S4+T3+U3+V4+W4+X3+Y3+Z4</f>
        <v>2056</v>
      </c>
      <c r="L809" s="0" t="n">
        <f aca="false">L4+M3+N3+O4+P4+Q3+R3+S4+T4+U3+V3+W4+X4+Y3+Z3+AA4</f>
        <v>2120</v>
      </c>
      <c r="M809" s="0" t="n">
        <f aca="false">M4+N3+O3+P4+Q4+R3+S3+T4+U4+V3+W3+X4+Y4+Z3+AA3+AB4</f>
        <v>2056</v>
      </c>
      <c r="N809" s="0" t="n">
        <f aca="false">N4+O3+P3+Q4+R4+S3+T3+U4+V4+W3+X3+Y4+Z4+AA3+AB3+AC4</f>
        <v>1992</v>
      </c>
      <c r="O809" s="0" t="n">
        <f aca="false">O4+P3+Q3+R4+S4+T3+U3+V4+W4+X3+Y3+Z4+AA4+AB3+AC3+AD4</f>
        <v>2056</v>
      </c>
      <c r="P809" s="0" t="n">
        <f aca="false">P4+Q3+R3+S4+T4+U3+V3+W4+X4+Y3+Z3+AA4+AB4+AC3+AD3+AE4</f>
        <v>2120</v>
      </c>
      <c r="Q809" s="0" t="n">
        <f aca="false">Q4+R3+S3+T4+U4+V3+W3+X4+Y4+Z3+AA3+AB4+AC4+AD3+AE3+AF4</f>
        <v>2056</v>
      </c>
      <c r="R809" s="0" t="n">
        <f aca="false">R4+S3+T3+U4+V4+W3+X3+Y4+Z4+AA3+AB3+AC4+AD4+AE3+AF3+AG4</f>
        <v>1992</v>
      </c>
      <c r="S809" s="68"/>
      <c r="T809" s="68" t="s">
        <v>121</v>
      </c>
      <c r="U809" s="68" t="s">
        <v>121</v>
      </c>
      <c r="V809" s="68"/>
      <c r="W809" s="68"/>
      <c r="X809" s="68" t="s">
        <v>121</v>
      </c>
      <c r="Y809" s="68" t="s">
        <v>121</v>
      </c>
      <c r="Z809" s="68"/>
      <c r="AA809" s="68"/>
      <c r="AB809" s="68" t="s">
        <v>121</v>
      </c>
      <c r="AC809" s="68" t="s">
        <v>121</v>
      </c>
      <c r="AD809" s="68"/>
      <c r="AF809" s="0" t="s">
        <v>121</v>
      </c>
      <c r="AG809" s="68" t="s">
        <v>121</v>
      </c>
    </row>
    <row r="810" customFormat="false" ht="12.75" hidden="false" customHeight="false" outlineLevel="0" collapsed="false">
      <c r="C810" s="0" t="n">
        <f aca="false">C5+D4+E4+F5+G5+H4+I4+J5+K5+L4+M4+N5+O5+P4+Q4+R5</f>
        <v>2056</v>
      </c>
      <c r="D810" s="0" t="n">
        <f aca="false">D5+E4+F4+G5+H5+I4+J4+K5+L5+M4+N4+O5+P5+Q4+R4+S5</f>
        <v>1992</v>
      </c>
      <c r="E810" s="0" t="n">
        <f aca="false">E5+F4+G4+H5+I5+J4+K4+L5+M5+N4+O4+P5+Q5+R4+S4+T5</f>
        <v>2056</v>
      </c>
      <c r="F810" s="0" t="n">
        <f aca="false">F5+G4+H4+I5+J5+K4+L4+M5+N5+O4+P4+Q5+R5+S4+T4+U5</f>
        <v>2120</v>
      </c>
      <c r="G810" s="0" t="n">
        <f aca="false">G5+H4+I4+J5+K5+L4+M4+N5+O5+P4+Q4+R5+S5+T4+U4+V5</f>
        <v>2056</v>
      </c>
      <c r="H810" s="0" t="n">
        <f aca="false">H5+I4+J4+K5+L5+M4+N4+O5+P5+Q4+R4+S5+T5+U4+V4+W5</f>
        <v>1992</v>
      </c>
      <c r="I810" s="0" t="n">
        <f aca="false">I5+J4+K4+L5+M5+N4+O4+P5+Q5+R4+S4+T5+U5+V4+W4+X5</f>
        <v>2056</v>
      </c>
      <c r="J810" s="0" t="n">
        <f aca="false">J5+K4+L4+M5+N5+O4+P4+Q5+R5+S4+T4+U5+V5+W4+X4+Y5</f>
        <v>2120</v>
      </c>
      <c r="K810" s="0" t="n">
        <f aca="false">K5+L4+M4+N5+O5+P4+Q4+R5+S5+T4+U4+V5+W5+X4+Y4+Z5</f>
        <v>2056</v>
      </c>
      <c r="L810" s="0" t="n">
        <f aca="false">L5+M4+N4+O5+P5+Q4+R4+S5+T5+U4+V4+W5+X5+Y4+Z4+AA5</f>
        <v>1992</v>
      </c>
      <c r="M810" s="0" t="n">
        <f aca="false">M5+N4+O4+P5+Q5+R4+S4+T5+U5+V4+W4+X5+Y5+Z4+AA4+AB5</f>
        <v>2056</v>
      </c>
      <c r="N810" s="0" t="n">
        <f aca="false">N5+O4+P4+Q5+R5+S4+T4+U5+V5+W4+X4+Y5+Z5+AA4+AB4+AC5</f>
        <v>2120</v>
      </c>
      <c r="O810" s="0" t="n">
        <f aca="false">O5+P4+Q4+R5+S5+T4+U4+V5+W5+X4+Y4+Z5+AA5+AB4+AC4+AD5</f>
        <v>2056</v>
      </c>
      <c r="P810" s="0" t="n">
        <f aca="false">P5+Q4+R4+S5+T5+U4+V4+W5+X5+Y4+Z4+AA5+AB5+AC4+AD4+AE5</f>
        <v>1992</v>
      </c>
      <c r="Q810" s="0" t="n">
        <f aca="false">Q5+R4+S4+T5+U5+V4+W4+X5+Y5+Z4+AA4+AB5+AC5+AD4+AE4+AF5</f>
        <v>2056</v>
      </c>
      <c r="R810" s="0" t="n">
        <f aca="false">R5+S4+T4+U5+V5+W4+X4+Y5+Z5+AA4+AB4+AC5+AD5+AE4+AF4+AG5</f>
        <v>2120</v>
      </c>
      <c r="S810" s="68" t="s">
        <v>121</v>
      </c>
      <c r="T810" s="68"/>
      <c r="U810" s="68"/>
      <c r="V810" s="68" t="s">
        <v>121</v>
      </c>
      <c r="W810" s="68" t="s">
        <v>121</v>
      </c>
      <c r="X810" s="68"/>
      <c r="Y810" s="68"/>
      <c r="Z810" s="68" t="s">
        <v>121</v>
      </c>
      <c r="AA810" s="68" t="s">
        <v>121</v>
      </c>
      <c r="AB810" s="68"/>
      <c r="AC810" s="68"/>
      <c r="AD810" s="68" t="s">
        <v>121</v>
      </c>
      <c r="AE810" s="68" t="s">
        <v>121</v>
      </c>
      <c r="AH810" s="68" t="s">
        <v>121</v>
      </c>
    </row>
    <row r="811" customFormat="false" ht="12.75" hidden="false" customHeight="false" outlineLevel="0" collapsed="false">
      <c r="C811" s="0" t="n">
        <f aca="false">C6+D5+E5+F6+G6+H5+I5+J6+K6+L5+M5+N6+O6+P5+Q5+R6</f>
        <v>2056</v>
      </c>
      <c r="D811" s="0" t="n">
        <f aca="false">D6+E5+F5+G6+H6+I5+J5+K6+L6+M5+N5+O6+P6+Q5+R5+S6</f>
        <v>2120</v>
      </c>
      <c r="E811" s="0" t="n">
        <f aca="false">E6+F5+G5+H6+I6+J5+K5+L6+M6+N5+O5+P6+Q6+R5+S5+T6</f>
        <v>2056</v>
      </c>
      <c r="F811" s="0" t="n">
        <f aca="false">F6+G5+H5+I6+J6+K5+L5+M6+N6+O5+P5+Q6+R6+S5+T5+U6</f>
        <v>1992</v>
      </c>
      <c r="G811" s="0" t="n">
        <f aca="false">G6+H5+I5+J6+K6+L5+M5+N6+O6+P5+Q5+R6+S6+T5+U5+V6</f>
        <v>2056</v>
      </c>
      <c r="H811" s="0" t="n">
        <f aca="false">H6+I5+J5+K6+L6+M5+N5+O6+P6+Q5+R5+S6+T6+U5+V5+W6</f>
        <v>2120</v>
      </c>
      <c r="I811" s="0" t="n">
        <f aca="false">I6+J5+K5+L6+M6+N5+O5+P6+Q6+R5+S5+T6+U6+V5+W5+X6</f>
        <v>2056</v>
      </c>
      <c r="J811" s="0" t="n">
        <f aca="false">J6+K5+L5+M6+N6+O5+P5+Q6+R6+S5+T5+U6+V6+W5+X5+Y6</f>
        <v>1992</v>
      </c>
      <c r="K811" s="0" t="n">
        <f aca="false">K6+L5+M5+N6+O6+P5+Q5+R6+S6+T5+U5+V6+W6+X5+Y5+Z6</f>
        <v>2056</v>
      </c>
      <c r="L811" s="0" t="n">
        <f aca="false">L6+M5+N5+O6+P6+Q5+R5+S6+T6+U5+V5+W6+X6+Y5+Z5+AA6</f>
        <v>2120</v>
      </c>
      <c r="M811" s="0" t="n">
        <f aca="false">M6+N5+O5+P6+Q6+R5+S5+T6+U6+V5+W5+X6+Y6+Z5+AA5+AB6</f>
        <v>2056</v>
      </c>
      <c r="N811" s="0" t="n">
        <f aca="false">N6+O5+P5+Q6+R6+S5+T5+U6+V6+W5+X5+Y6+Z6+AA5+AB5+AC6</f>
        <v>1992</v>
      </c>
      <c r="O811" s="0" t="n">
        <f aca="false">O6+P5+Q5+R6+S6+T5+U5+V6+W6+X5+Y5+Z6+AA6+AB5+AC5+AD6</f>
        <v>2056</v>
      </c>
      <c r="P811" s="0" t="n">
        <f aca="false">P6+Q5+R5+S6+T6+U5+V5+W6+X6+Y5+Z5+AA6+AB6+AC5+AD5+AE6</f>
        <v>2120</v>
      </c>
      <c r="Q811" s="0" t="n">
        <f aca="false">Q6+R5+S5+T6+U6+V5+W5+X6+Y6+Z5+AA5+AB6+AC6+AD5+AE5+AF6</f>
        <v>2056</v>
      </c>
      <c r="R811" s="0" t="n">
        <f aca="false">R6+S5+T5+U6+V6+W5+X5+Y6+Z6+AA5+AB5+AC6+AD6+AE5+AF5+AG6</f>
        <v>1992</v>
      </c>
    </row>
    <row r="812" customFormat="false" ht="12.75" hidden="false" customHeight="false" outlineLevel="0" collapsed="false">
      <c r="C812" s="0" t="n">
        <f aca="false">C7+D6+E6+F7+G7+H6+I6+J7+K7+L6+M6+N7+O7+P6+Q6+R7</f>
        <v>2056</v>
      </c>
      <c r="D812" s="0" t="n">
        <f aca="false">D7+E6+F6+G7+H7+I6+J6+K7+L7+M6+N6+O7+P7+Q6+R6+S7</f>
        <v>1992</v>
      </c>
      <c r="E812" s="0" t="n">
        <f aca="false">E7+F6+G6+H7+I7+J6+K6+L7+M7+N6+O6+P7+Q7+R6+S6+T7</f>
        <v>2056</v>
      </c>
      <c r="F812" s="0" t="n">
        <f aca="false">F7+G6+H6+I7+J7+K6+L6+M7+N7+O6+P6+Q7+R7+S6+T6+U7</f>
        <v>2120</v>
      </c>
      <c r="G812" s="0" t="n">
        <f aca="false">G7+H6+I6+J7+K7+L6+M6+N7+O7+P6+Q6+R7+S7+T6+U6+V7</f>
        <v>2056</v>
      </c>
      <c r="H812" s="0" t="n">
        <f aca="false">H7+I6+J6+K7+L7+M6+N6+O7+P7+Q6+R6+S7+T7+U6+V6+W7</f>
        <v>1992</v>
      </c>
      <c r="I812" s="0" t="n">
        <f aca="false">I7+J6+K6+L7+M7+N6+O6+P7+Q7+R6+S6+T7+U7+V6+W6+X7</f>
        <v>2056</v>
      </c>
      <c r="J812" s="0" t="n">
        <f aca="false">J7+K6+L6+M7+N7+O6+P6+Q7+R7+S6+T6+U7+V7+W6+X6+Y7</f>
        <v>2120</v>
      </c>
      <c r="K812" s="0" t="n">
        <f aca="false">K7+L6+M6+N7+O7+P6+Q6+R7+S7+T6+U6+V7+W7+X6+Y6+Z7</f>
        <v>2056</v>
      </c>
      <c r="L812" s="0" t="n">
        <f aca="false">L7+M6+N6+O7+P7+Q6+R6+S7+T7+U6+V6+W7+X7+Y6+Z6+AA7</f>
        <v>1992</v>
      </c>
      <c r="M812" s="0" t="n">
        <f aca="false">M7+N6+O6+P7+Q7+R6+S6+T7+U7+V6+W6+X7+Y7+Z6+AA6+AB7</f>
        <v>2056</v>
      </c>
      <c r="N812" s="0" t="n">
        <f aca="false">N7+O6+P6+Q7+R7+S6+T6+U7+V7+W6+X6+Y7+Z7+AA6+AB6+AC7</f>
        <v>2120</v>
      </c>
      <c r="O812" s="0" t="n">
        <f aca="false">O7+P6+Q6+R7+S7+T6+U6+V7+W7+X6+Y6+Z7+AA7+AB6+AC6+AD7</f>
        <v>2056</v>
      </c>
      <c r="P812" s="0" t="n">
        <f aca="false">P7+Q6+R6+S7+T7+U6+V6+W7+X7+Y6+Z6+AA7+AB7+AC6+AD6+AE7</f>
        <v>1992</v>
      </c>
      <c r="Q812" s="0" t="n">
        <f aca="false">Q7+R6+S6+T7+U7+V6+W6+X7+Y7+Z6+AA6+AB7+AC7+AD6+AE6+AF7</f>
        <v>2056</v>
      </c>
      <c r="R812" s="0" t="n">
        <f aca="false">R7+S6+T6+U7+V7+W6+X6+Y7+Z7+AA6+AB6+AC7+AD7+AE6+AF6+AG7</f>
        <v>2120</v>
      </c>
    </row>
    <row r="813" customFormat="false" ht="12.75" hidden="false" customHeight="false" outlineLevel="0" collapsed="false">
      <c r="C813" s="0" t="n">
        <f aca="false">C8+D7+E7+F8+G8+H7+I7+J8+K8+L7+M7+N8+O8+P7+Q7+R8</f>
        <v>2056</v>
      </c>
      <c r="D813" s="0" t="n">
        <f aca="false">D8+E7+F7+G8+H8+I7+J7+K8+L8+M7+N7+O8+P8+Q7+R7+S8</f>
        <v>2120</v>
      </c>
      <c r="E813" s="0" t="n">
        <f aca="false">E8+F7+G7+H8+I8+J7+K7+L8+M8+N7+O7+P8+Q8+R7+S7+T8</f>
        <v>2056</v>
      </c>
      <c r="F813" s="0" t="n">
        <f aca="false">F8+G7+H7+I8+J8+K7+L7+M8+N8+O7+P7+Q8+R8+S7+T7+U8</f>
        <v>1992</v>
      </c>
      <c r="G813" s="0" t="n">
        <f aca="false">G8+H7+I7+J8+K8+L7+M7+N8+O8+P7+Q7+R8+S8+T7+U7+V8</f>
        <v>2056</v>
      </c>
      <c r="H813" s="0" t="n">
        <f aca="false">H8+I7+J7+K8+L8+M7+N7+O8+P8+Q7+R7+S8+T8+U7+V7+W8</f>
        <v>2120</v>
      </c>
      <c r="I813" s="0" t="n">
        <f aca="false">I8+J7+K7+L8+M8+N7+O7+P8+Q8+R7+S7+T8+U8+V7+W7+X8</f>
        <v>2056</v>
      </c>
      <c r="J813" s="0" t="n">
        <f aca="false">J8+K7+L7+M8+N8+O7+P7+Q8+R8+S7+T7+U8+V8+W7+X7+Y8</f>
        <v>1992</v>
      </c>
      <c r="K813" s="0" t="n">
        <f aca="false">K8+L7+M7+N8+O8+P7+Q7+R8+S8+T7+U7+V8+W8+X7+Y7+Z8</f>
        <v>2056</v>
      </c>
      <c r="L813" s="0" t="n">
        <f aca="false">L8+M7+N7+O8+P8+Q7+R7+S8+T8+U7+V7+W8+X8+Y7+Z7+AA8</f>
        <v>2120</v>
      </c>
      <c r="M813" s="0" t="n">
        <f aca="false">M8+N7+O7+P8+Q8+R7+S7+T8+U8+V7+W7+X8+Y8+Z7+AA7+AB8</f>
        <v>2056</v>
      </c>
      <c r="N813" s="0" t="n">
        <f aca="false">N8+O7+P7+Q8+R8+S7+T7+U8+V8+W7+X7+Y8+Z8+AA7+AB7+AC8</f>
        <v>1992</v>
      </c>
      <c r="O813" s="0" t="n">
        <f aca="false">O8+P7+Q7+R8+S8+T7+U7+V8+W8+X7+Y7+Z8+AA8+AB7+AC7+AD8</f>
        <v>2056</v>
      </c>
      <c r="P813" s="0" t="n">
        <f aca="false">P8+Q7+R7+S8+T8+U7+V7+W8+X8+Y7+Z7+AA8+AB8+AC7+AD7+AE8</f>
        <v>2120</v>
      </c>
      <c r="Q813" s="0" t="n">
        <f aca="false">Q8+R7+S7+T8+U8+V7+W7+X8+Y8+Z7+AA7+AB8+AC8+AD7+AE7+AF8</f>
        <v>2056</v>
      </c>
      <c r="R813" s="0" t="n">
        <f aca="false">R8+S7+T7+U8+V8+W7+X7+Y8+Z8+AA7+AB7+AC8+AD8+AE7+AF7+AG8</f>
        <v>1992</v>
      </c>
    </row>
    <row r="814" customFormat="false" ht="12.75" hidden="false" customHeight="false" outlineLevel="0" collapsed="false">
      <c r="C814" s="0" t="n">
        <f aca="false">C9+D8+E8+F9+G9+H8+I8+J9+K9+L8+M8+N9+O9+P8+Q8+R9</f>
        <v>2056</v>
      </c>
      <c r="D814" s="0" t="n">
        <f aca="false">D9+E8+F8+G9+H9+I8+J8+K9+L9+M8+N8+O9+P9+Q8+R8+S9</f>
        <v>1992</v>
      </c>
      <c r="E814" s="0" t="n">
        <f aca="false">E9+F8+G8+H9+I9+J8+K8+L9+M9+N8+O8+P9+Q9+R8+S8+T9</f>
        <v>2056</v>
      </c>
      <c r="F814" s="0" t="n">
        <f aca="false">F9+G8+H8+I9+J9+K8+L8+M9+N9+O8+P8+Q9+R9+S8+T8+U9</f>
        <v>2120</v>
      </c>
      <c r="G814" s="0" t="n">
        <f aca="false">G9+H8+I8+J9+K9+L8+M8+N9+O9+P8+Q8+R9+S9+T8+U8+V9</f>
        <v>2056</v>
      </c>
      <c r="H814" s="0" t="n">
        <f aca="false">H9+I8+J8+K9+L9+M8+N8+O9+P9+Q8+R8+S9+T9+U8+V8+W9</f>
        <v>1992</v>
      </c>
      <c r="I814" s="0" t="n">
        <f aca="false">I9+J8+K8+L9+M9+N8+O8+P9+Q9+R8+S8+T9+U9+V8+W8+X9</f>
        <v>2056</v>
      </c>
      <c r="J814" s="0" t="n">
        <f aca="false">J9+K8+L8+M9+N9+O8+P8+Q9+R9+S8+T8+U9+V9+W8+X8+Y9</f>
        <v>2120</v>
      </c>
      <c r="K814" s="0" t="n">
        <f aca="false">K9+L8+M8+N9+O9+P8+Q8+R9+S9+T8+U8+V9+W9+X8+Y8+Z9</f>
        <v>2056</v>
      </c>
      <c r="L814" s="0" t="n">
        <f aca="false">L9+M8+N8+O9+P9+Q8+R8+S9+T9+U8+V8+W9+X9+Y8+Z8+AA9</f>
        <v>1992</v>
      </c>
      <c r="M814" s="0" t="n">
        <f aca="false">M9+N8+O8+P9+Q9+R8+S8+T9+U9+V8+W8+X9+Y9+Z8+AA8+AB9</f>
        <v>2056</v>
      </c>
      <c r="N814" s="0" t="n">
        <f aca="false">N9+O8+P8+Q9+R9+S8+T8+U9+V9+W8+X8+Y9+Z9+AA8+AB8+AC9</f>
        <v>2120</v>
      </c>
      <c r="O814" s="0" t="n">
        <f aca="false">O9+P8+Q8+R9+S9+T8+U8+V9+W9+X8+Y8+Z9+AA9+AB8+AC8+AD9</f>
        <v>2056</v>
      </c>
      <c r="P814" s="0" t="n">
        <f aca="false">P9+Q8+R8+S9+T9+U8+V8+W9+X9+Y8+Z8+AA9+AB9+AC8+AD8+AE9</f>
        <v>1992</v>
      </c>
      <c r="Q814" s="0" t="n">
        <f aca="false">Q9+R8+S8+T9+U9+V8+W8+X9+Y9+Z8+AA8+AB9+AC9+AD8+AE8+AF9</f>
        <v>2056</v>
      </c>
      <c r="R814" s="0" t="n">
        <f aca="false">R9+S8+T8+U9+V9+W8+X8+Y9+Z9+AA8+AB8+AC9+AD9+AE8+AF8+AG9</f>
        <v>2120</v>
      </c>
    </row>
    <row r="815" customFormat="false" ht="12.75" hidden="false" customHeight="false" outlineLevel="0" collapsed="false">
      <c r="C815" s="0" t="n">
        <f aca="false">C10+D9+E9+F10+G10+H9+I9+J10+K10+L9+M9+N10+O10+P9+Q9+R10</f>
        <v>2056</v>
      </c>
      <c r="D815" s="0" t="n">
        <f aca="false">D10+E9+F9+G10+H10+I9+J9+K10+L10+M9+N9+O10+P10+Q9+R9+S10</f>
        <v>2120</v>
      </c>
      <c r="E815" s="0" t="n">
        <f aca="false">E10+F9+G9+H10+I10+J9+K9+L10+M10+N9+O9+P10+Q10+R9+S9+T10</f>
        <v>2056</v>
      </c>
      <c r="F815" s="0" t="n">
        <f aca="false">F10+G9+H9+I10+J10+K9+L9+M10+N10+O9+P9+Q10+R10+S9+T9+U10</f>
        <v>1992</v>
      </c>
      <c r="G815" s="0" t="n">
        <f aca="false">G10+H9+I9+J10+K10+L9+M9+N10+O10+P9+Q9+R10+S10+T9+U9+V10</f>
        <v>2056</v>
      </c>
      <c r="H815" s="0" t="n">
        <f aca="false">H10+I9+J9+K10+L10+M9+N9+O10+P10+Q9+R9+S10+T10+U9+V9+W10</f>
        <v>2120</v>
      </c>
      <c r="I815" s="0" t="n">
        <f aca="false">I10+J9+K9+L10+M10+N9+O9+P10+Q10+R9+S9+T10+U10+V9+W9+X10</f>
        <v>2056</v>
      </c>
      <c r="J815" s="0" t="n">
        <f aca="false">J10+K9+L9+M10+N10+O9+P9+Q10+R10+S9+T9+U10+V10+W9+X9+Y10</f>
        <v>1992</v>
      </c>
      <c r="K815" s="0" t="n">
        <f aca="false">K10+L9+M9+N10+O10+P9+Q9+R10+S10+T9+U9+V10+W10+X9+Y9+Z10</f>
        <v>2056</v>
      </c>
      <c r="L815" s="0" t="n">
        <f aca="false">L10+M9+N9+O10+P10+Q9+R9+S10+T10+U9+V9+W10+X10+Y9+Z9+AA10</f>
        <v>2120</v>
      </c>
      <c r="M815" s="0" t="n">
        <f aca="false">M10+N9+O9+P10+Q10+R9+S9+T10+U10+V9+W9+X10+Y10+Z9+AA9+AB10</f>
        <v>2056</v>
      </c>
      <c r="N815" s="0" t="n">
        <f aca="false">N10+O9+P9+Q10+R10+S9+T9+U10+V10+W9+X9+Y10+Z10+AA9+AB9+AC10</f>
        <v>1992</v>
      </c>
      <c r="O815" s="0" t="n">
        <f aca="false">O10+P9+Q9+R10+S10+T9+U9+V10+W10+X9+Y9+Z10+AA10+AB9+AC9+AD10</f>
        <v>2056</v>
      </c>
      <c r="P815" s="0" t="n">
        <f aca="false">P10+Q9+R9+S10+T10+U9+V9+W10+X10+Y9+Z9+AA10+AB10+AC9+AD9+AE10</f>
        <v>2120</v>
      </c>
      <c r="Q815" s="0" t="n">
        <f aca="false">Q10+R9+S9+T10+U10+V9+W9+X10+Y10+Z9+AA9+AB10+AC10+AD9+AE9+AF10</f>
        <v>2056</v>
      </c>
      <c r="R815" s="0" t="n">
        <f aca="false">R10+S9+T9+U10+V10+W9+X9+Y10+Z10+AA9+AB9+AC10+AD10+AE9+AF9+AG10</f>
        <v>1992</v>
      </c>
    </row>
    <row r="816" customFormat="false" ht="12.75" hidden="false" customHeight="false" outlineLevel="0" collapsed="false">
      <c r="C816" s="0" t="n">
        <f aca="false">C11+D10+E10+F11+G11+H10+I10+J11+K11+L10+M10+N11+O11+P10+Q10+R11</f>
        <v>2056</v>
      </c>
      <c r="D816" s="0" t="n">
        <f aca="false">D11+E10+F10+G11+H11+I10+J10+K11+L11+M10+N10+O11+P11+Q10+R10+S11</f>
        <v>1992</v>
      </c>
      <c r="E816" s="0" t="n">
        <f aca="false">E11+F10+G10+H11+I11+J10+K10+L11+M11+N10+O10+P11+Q11+R10+S10+T11</f>
        <v>2056</v>
      </c>
      <c r="F816" s="0" t="n">
        <f aca="false">F11+G10+H10+I11+J11+K10+L10+M11+N11+O10+P10+Q11+R11+S10+T10+U11</f>
        <v>2120</v>
      </c>
      <c r="G816" s="0" t="n">
        <f aca="false">G11+H10+I10+J11+K11+L10+M10+N11+O11+P10+Q10+R11+S11+T10+U10+V11</f>
        <v>2056</v>
      </c>
      <c r="H816" s="0" t="n">
        <f aca="false">H11+I10+J10+K11+L11+M10+N10+O11+P11+Q10+R10+S11+T11+U10+V10+W11</f>
        <v>1992</v>
      </c>
      <c r="I816" s="0" t="n">
        <f aca="false">I11+J10+K10+L11+M11+N10+O10+P11+Q11+R10+S10+T11+U11+V10+W10+X11</f>
        <v>2056</v>
      </c>
      <c r="J816" s="0" t="n">
        <f aca="false">J11+K10+L10+M11+N11+O10+P10+Q11+R11+S10+T10+U11+V11+W10+X10+Y11</f>
        <v>2120</v>
      </c>
      <c r="K816" s="0" t="n">
        <f aca="false">K11+L10+M10+N11+O11+P10+Q10+R11+S11+T10+U10+V11+W11+X10+Y10+Z11</f>
        <v>2056</v>
      </c>
      <c r="L816" s="0" t="n">
        <f aca="false">L11+M10+N10+O11+P11+Q10+R10+S11+T11+U10+V10+W11+X11+Y10+Z10+AA11</f>
        <v>1992</v>
      </c>
      <c r="M816" s="0" t="n">
        <f aca="false">M11+N10+O10+P11+Q11+R10+S10+T11+U11+V10+W10+X11+Y11+Z10+AA10+AB11</f>
        <v>2056</v>
      </c>
      <c r="N816" s="0" t="n">
        <f aca="false">N11+O10+P10+Q11+R11+S10+T10+U11+V11+W10+X10+Y11+Z11+AA10+AB10+AC11</f>
        <v>2120</v>
      </c>
      <c r="O816" s="0" t="n">
        <f aca="false">O11+P10+Q10+R11+S11+T10+U10+V11+W11+X10+Y10+Z11+AA11+AB10+AC10+AD11</f>
        <v>2056</v>
      </c>
      <c r="P816" s="0" t="n">
        <f aca="false">P11+Q10+R10+S11+T11+U10+V10+W11+X11+Y10+Z10+AA11+AB11+AC10+AD10+AE11</f>
        <v>1992</v>
      </c>
      <c r="Q816" s="0" t="n">
        <f aca="false">Q11+R10+S10+T11+U11+V10+W10+X11+Y11+Z10+AA10+AB11+AC11+AD10+AE10+AF11</f>
        <v>2056</v>
      </c>
      <c r="R816" s="0" t="n">
        <f aca="false">R11+S10+T10+U11+V11+W10+X10+Y11+Z11+AA10+AB10+AC11+AD11+AE10+AF10+AG11</f>
        <v>2120</v>
      </c>
    </row>
    <row r="817" customFormat="false" ht="12.75" hidden="false" customHeight="false" outlineLevel="0" collapsed="false">
      <c r="C817" s="0" t="n">
        <f aca="false">C12+D11+E11+F12+G12+H11+I11+J12+K12+L11+M11+N12+O12+P11+Q11+R12</f>
        <v>2056</v>
      </c>
      <c r="D817" s="0" t="n">
        <f aca="false">D12+E11+F11+G12+H12+I11+J11+K12+L12+M11+N11+O12+P12+Q11+R11+S12</f>
        <v>2120</v>
      </c>
      <c r="E817" s="0" t="n">
        <f aca="false">E12+F11+G11+H12+I12+J11+K11+L12+M12+N11+O11+P12+Q12+R11+S11+T12</f>
        <v>2056</v>
      </c>
      <c r="F817" s="0" t="n">
        <f aca="false">F12+G11+H11+I12+J12+K11+L11+M12+N12+O11+P11+Q12+R12+S11+T11+U12</f>
        <v>1992</v>
      </c>
      <c r="G817" s="0" t="n">
        <f aca="false">G12+H11+I11+J12+K12+L11+M11+N12+O12+P11+Q11+R12+S12+T11+U11+V12</f>
        <v>2056</v>
      </c>
      <c r="H817" s="0" t="n">
        <f aca="false">H12+I11+J11+K12+L12+M11+N11+O12+P12+Q11+R11+S12+T12+U11+V11+W12</f>
        <v>2120</v>
      </c>
      <c r="I817" s="0" t="n">
        <f aca="false">I12+J11+K11+L12+M12+N11+O11+P12+Q12+R11+S11+T12+U12+V11+W11+X12</f>
        <v>2056</v>
      </c>
      <c r="J817" s="0" t="n">
        <f aca="false">J12+K11+L11+M12+N12+O11+P11+Q12+R12+S11+T11+U12+V12+W11+X11+Y12</f>
        <v>1992</v>
      </c>
      <c r="K817" s="0" t="n">
        <f aca="false">K12+L11+M11+N12+O12+P11+Q11+R12+S12+T11+U11+V12+W12+X11+Y11+Z12</f>
        <v>2056</v>
      </c>
      <c r="L817" s="0" t="n">
        <f aca="false">L12+M11+N11+O12+P12+Q11+R11+S12+T12+U11+V11+W12+X12+Y11+Z11+AA12</f>
        <v>2120</v>
      </c>
      <c r="M817" s="0" t="n">
        <f aca="false">M12+N11+O11+P12+Q12+R11+S11+T12+U12+V11+W11+X12+Y12+Z11+AA11+AB12</f>
        <v>2056</v>
      </c>
      <c r="N817" s="0" t="n">
        <f aca="false">N12+O11+P11+Q12+R12+S11+T11+U12+V12+W11+X11+Y12+Z12+AA11+AB11+AC12</f>
        <v>1992</v>
      </c>
      <c r="O817" s="0" t="n">
        <f aca="false">O12+P11+Q11+R12+S12+T11+U11+V12+W12+X11+Y11+Z12+AA12+AB11+AC11+AD12</f>
        <v>2056</v>
      </c>
      <c r="P817" s="0" t="n">
        <f aca="false">P12+Q11+R11+S12+T12+U11+V11+W12+X12+Y11+Z11+AA12+AB12+AC11+AD11+AE12</f>
        <v>2120</v>
      </c>
      <c r="Q817" s="0" t="n">
        <f aca="false">Q12+R11+S11+T12+U12+V11+W11+X12+Y12+Z11+AA11+AB12+AC12+AD11+AE11+AF12</f>
        <v>2056</v>
      </c>
      <c r="R817" s="0" t="n">
        <f aca="false">R12+S11+T11+U12+V12+W11+X11+Y12+Z12+AA11+AB11+AC12+AD12+AE11+AF11+AG12</f>
        <v>1992</v>
      </c>
    </row>
    <row r="818" customFormat="false" ht="12.75" hidden="false" customHeight="false" outlineLevel="0" collapsed="false">
      <c r="C818" s="0" t="n">
        <f aca="false">C13+D12+E12+F13+G13+H12+I12+J13+K13+L12+M12+N13+O13+P12+Q12+R13</f>
        <v>2056</v>
      </c>
      <c r="D818" s="0" t="n">
        <f aca="false">D13+E12+F12+G13+H13+I12+J12+K13+L13+M12+N12+O13+P13+Q12+R12+S13</f>
        <v>1992</v>
      </c>
      <c r="E818" s="0" t="n">
        <f aca="false">E13+F12+G12+H13+I13+J12+K12+L13+M13+N12+O12+P13+Q13+R12+S12+T13</f>
        <v>2056</v>
      </c>
      <c r="F818" s="0" t="n">
        <f aca="false">F13+G12+H12+I13+J13+K12+L12+M13+N13+O12+P12+Q13+R13+S12+T12+U13</f>
        <v>2120</v>
      </c>
      <c r="G818" s="0" t="n">
        <f aca="false">G13+H12+I12+J13+K13+L12+M12+N13+O13+P12+Q12+R13+S13+T12+U12+V13</f>
        <v>2056</v>
      </c>
      <c r="H818" s="0" t="n">
        <f aca="false">H13+I12+J12+K13+L13+M12+N12+O13+P13+Q12+R12+S13+T13+U12+V12+W13</f>
        <v>1992</v>
      </c>
      <c r="I818" s="0" t="n">
        <f aca="false">I13+J12+K12+L13+M13+N12+O12+P13+Q13+R12+S12+T13+U13+V12+W12+X13</f>
        <v>2056</v>
      </c>
      <c r="J818" s="0" t="n">
        <f aca="false">J13+K12+L12+M13+N13+O12+P12+Q13+R13+S12+T12+U13+V13+W12+X12+Y13</f>
        <v>2120</v>
      </c>
      <c r="K818" s="0" t="n">
        <f aca="false">K13+L12+M12+N13+O13+P12+Q12+R13+S13+T12+U12+V13+W13+X12+Y12+Z13</f>
        <v>2056</v>
      </c>
      <c r="L818" s="0" t="n">
        <f aca="false">L13+M12+N12+O13+P13+Q12+R12+S13+T13+U12+V12+W13+X13+Y12+Z12+AA13</f>
        <v>1992</v>
      </c>
      <c r="M818" s="0" t="n">
        <f aca="false">M13+N12+O12+P13+Q13+R12+S12+T13+U13+V12+W12+X13+Y13+Z12+AA12+AB13</f>
        <v>2056</v>
      </c>
      <c r="N818" s="0" t="n">
        <f aca="false">N13+O12+P12+Q13+R13+S12+T12+U13+V13+W12+X12+Y13+Z13+AA12+AB12+AC13</f>
        <v>2120</v>
      </c>
      <c r="O818" s="0" t="n">
        <f aca="false">O13+P12+Q12+R13+S13+T12+U12+V13+W13+X12+Y12+Z13+AA13+AB12+AC12+AD13</f>
        <v>2056</v>
      </c>
      <c r="P818" s="0" t="n">
        <f aca="false">P13+Q12+R12+S13+T13+U12+V12+W13+X13+Y12+Z12+AA13+AB13+AC12+AD12+AE13</f>
        <v>1992</v>
      </c>
      <c r="Q818" s="0" t="n">
        <f aca="false">Q13+R12+S12+T13+U13+V12+W12+X13+Y13+Z12+AA12+AB13+AC13+AD12+AE12+AF13</f>
        <v>2056</v>
      </c>
      <c r="R818" s="0" t="n">
        <f aca="false">R13+S12+T12+U13+V13+W12+X12+Y13+Z13+AA12+AB12+AC13+AD13+AE12+AF12+AG13</f>
        <v>2120</v>
      </c>
    </row>
    <row r="819" customFormat="false" ht="12.75" hidden="false" customHeight="false" outlineLevel="0" collapsed="false">
      <c r="C819" s="0" t="n">
        <f aca="false">C14+D13+E13+F14+G14+H13+I13+J14+K14+L13+M13+N14+O14+P13+Q13+R14</f>
        <v>2056</v>
      </c>
      <c r="D819" s="0" t="n">
        <f aca="false">D14+E13+F13+G14+H14+I13+J13+K14+L14+M13+N13+O14+P14+Q13+R13+S14</f>
        <v>2120</v>
      </c>
      <c r="E819" s="0" t="n">
        <f aca="false">E14+F13+G13+H14+I14+J13+K13+L14+M14+N13+O13+P14+Q14+R13+S13+T14</f>
        <v>2056</v>
      </c>
      <c r="F819" s="0" t="n">
        <f aca="false">F14+G13+H13+I14+J14+K13+L13+M14+N14+O13+P13+Q14+R14+S13+T13+U14</f>
        <v>1992</v>
      </c>
      <c r="G819" s="0" t="n">
        <f aca="false">G14+H13+I13+J14+K14+L13+M13+N14+O14+P13+Q13+R14+S14+T13+U13+V14</f>
        <v>2056</v>
      </c>
      <c r="H819" s="0" t="n">
        <f aca="false">H14+I13+J13+K14+L14+M13+N13+O14+P14+Q13+R13+S14+T14+U13+V13+W14</f>
        <v>2120</v>
      </c>
      <c r="I819" s="0" t="n">
        <f aca="false">I14+J13+K13+L14+M14+N13+O13+P14+Q14+R13+S13+T14+U14+V13+W13+X14</f>
        <v>2056</v>
      </c>
      <c r="J819" s="0" t="n">
        <f aca="false">J14+K13+L13+M14+N14+O13+P13+Q14+R14+S13+T13+U14+V14+W13+X13+Y14</f>
        <v>1992</v>
      </c>
      <c r="K819" s="0" t="n">
        <f aca="false">K14+L13+M13+N14+O14+P13+Q13+R14+S14+T13+U13+V14+W14+X13+Y13+Z14</f>
        <v>2056</v>
      </c>
      <c r="L819" s="0" t="n">
        <f aca="false">L14+M13+N13+O14+P14+Q13+R13+S14+T14+U13+V13+W14+X14+Y13+Z13+AA14</f>
        <v>2120</v>
      </c>
      <c r="M819" s="0" t="n">
        <f aca="false">M14+N13+O13+P14+Q14+R13+S13+T14+U14+V13+W13+X14+Y14+Z13+AA13+AB14</f>
        <v>2056</v>
      </c>
      <c r="N819" s="0" t="n">
        <f aca="false">N14+O13+P13+Q14+R14+S13+T13+U14+V14+W13+X13+Y14+Z14+AA13+AB13+AC14</f>
        <v>1992</v>
      </c>
      <c r="O819" s="0" t="n">
        <f aca="false">O14+P13+Q13+R14+S14+T13+U13+V14+W14+X13+Y13+Z14+AA14+AB13+AC13+AD14</f>
        <v>2056</v>
      </c>
      <c r="P819" s="0" t="n">
        <f aca="false">P14+Q13+R13+S14+T14+U13+V13+W14+X14+Y13+Z13+AA14+AB14+AC13+AD13+AE14</f>
        <v>2120</v>
      </c>
      <c r="Q819" s="0" t="n">
        <f aca="false">Q14+R13+S13+T14+U14+V13+W13+X14+Y14+Z13+AA13+AB14+AC14+AD13+AE13+AF14</f>
        <v>2056</v>
      </c>
      <c r="R819" s="0" t="n">
        <f aca="false">R14+S13+T13+U14+V14+W13+X13+Y14+Z14+AA13+AB13+AC14+AD14+AE13+AF13+AG14</f>
        <v>1992</v>
      </c>
    </row>
    <row r="820" customFormat="false" ht="12.75" hidden="false" customHeight="false" outlineLevel="0" collapsed="false">
      <c r="C820" s="0" t="n">
        <f aca="false">C15+D14+E14+F15+G15+H14+I14+J15+K15+L14+M14+N15+O15+P14+Q14+R15</f>
        <v>2056</v>
      </c>
      <c r="D820" s="0" t="n">
        <f aca="false">D15+E14+F14+G15+H15+I14+J14+K15+L15+M14+N14+O15+P15+Q14+R14+S15</f>
        <v>1992</v>
      </c>
      <c r="E820" s="0" t="n">
        <f aca="false">E15+F14+G14+H15+I15+J14+K14+L15+M15+N14+O14+P15+Q15+R14+S14+T15</f>
        <v>2056</v>
      </c>
      <c r="F820" s="0" t="n">
        <f aca="false">F15+G14+H14+I15+J15+K14+L14+M15+N15+O14+P14+Q15+R15+S14+T14+U15</f>
        <v>2120</v>
      </c>
      <c r="G820" s="0" t="n">
        <f aca="false">G15+H14+I14+J15+K15+L14+M14+N15+O15+P14+Q14+R15+S15+T14+U14+V15</f>
        <v>2056</v>
      </c>
      <c r="H820" s="0" t="n">
        <f aca="false">H15+I14+J14+K15+L15+M14+N14+O15+P15+Q14+R14+S15+T15+U14+V14+W15</f>
        <v>1992</v>
      </c>
      <c r="I820" s="0" t="n">
        <f aca="false">I15+J14+K14+L15+M15+N14+O14+P15+Q15+R14+S14+T15+U15+V14+W14+X15</f>
        <v>2056</v>
      </c>
      <c r="J820" s="0" t="n">
        <f aca="false">J15+K14+L14+M15+N15+O14+P14+Q15+R15+S14+T14+U15+V15+W14+X14+Y15</f>
        <v>2120</v>
      </c>
      <c r="K820" s="0" t="n">
        <f aca="false">K15+L14+M14+N15+O15+P14+Q14+R15+S15+T14+U14+V15+W15+X14+Y14+Z15</f>
        <v>2056</v>
      </c>
      <c r="L820" s="0" t="n">
        <f aca="false">L15+M14+N14+O15+P15+Q14+R14+S15+T15+U14+V14+W15+X15+Y14+Z14+AA15</f>
        <v>1992</v>
      </c>
      <c r="M820" s="0" t="n">
        <f aca="false">M15+N14+O14+P15+Q15+R14+S14+T15+U15+V14+W14+X15+Y15+Z14+AA14+AB15</f>
        <v>2056</v>
      </c>
      <c r="N820" s="0" t="n">
        <f aca="false">N15+O14+P14+Q15+R15+S14+T14+U15+V15+W14+X14+Y15+Z15+AA14+AB14+AC15</f>
        <v>2120</v>
      </c>
      <c r="O820" s="0" t="n">
        <f aca="false">O15+P14+Q14+R15+S15+T14+U14+V15+W15+X14+Y14+Z15+AA15+AB14+AC14+AD15</f>
        <v>2056</v>
      </c>
      <c r="P820" s="0" t="n">
        <f aca="false">P15+Q14+R14+S15+T15+U14+V14+W15+X15+Y14+Z14+AA15+AB15+AC14+AD14+AE15</f>
        <v>1992</v>
      </c>
      <c r="Q820" s="0" t="n">
        <f aca="false">Q15+R14+S14+T15+U15+V14+W14+X15+Y15+Z14+AA14+AB15+AC15+AD14+AE14+AF15</f>
        <v>2056</v>
      </c>
      <c r="R820" s="0" t="n">
        <f aca="false">R15+S14+T14+U15+V15+W14+X14+Y15+Z15+AA14+AB14+AC15+AD15+AE14+AF14+AG15</f>
        <v>2120</v>
      </c>
    </row>
    <row r="821" customFormat="false" ht="12.75" hidden="false" customHeight="false" outlineLevel="0" collapsed="false">
      <c r="C821" s="0" t="n">
        <f aca="false">C16+D15+E15+F16+G16+H15+I15+J16+K16+L15+M15+N16+O16+P15+Q15+R16</f>
        <v>2056</v>
      </c>
      <c r="D821" s="0" t="n">
        <f aca="false">D16+E15+F15+G16+H16+I15+J15+K16+L16+M15+N15+O16+P16+Q15+R15+S16</f>
        <v>2120</v>
      </c>
      <c r="E821" s="0" t="n">
        <f aca="false">E16+F15+G15+H16+I16+J15+K15+L16+M16+N15+O15+P16+Q16+R15+S15+T16</f>
        <v>2056</v>
      </c>
      <c r="F821" s="0" t="n">
        <f aca="false">F16+G15+H15+I16+J16+K15+L15+M16+N16+O15+P15+Q16+R16+S15+T15+U16</f>
        <v>1992</v>
      </c>
      <c r="G821" s="0" t="n">
        <f aca="false">G16+H15+I15+J16+K16+L15+M15+N16+O16+P15+Q15+R16+S16+T15+U15+V16</f>
        <v>2056</v>
      </c>
      <c r="H821" s="0" t="n">
        <f aca="false">H16+I15+J15+K16+L16+M15+N15+O16+P16+Q15+R15+S16+T16+U15+V15+W16</f>
        <v>2120</v>
      </c>
      <c r="I821" s="0" t="n">
        <f aca="false">I16+J15+K15+L16+M16+N15+O15+P16+Q16+R15+S15+T16+U16+V15+W15+X16</f>
        <v>2056</v>
      </c>
      <c r="J821" s="0" t="n">
        <f aca="false">J16+K15+L15+M16+N16+O15+P15+Q16+R16+S15+T15+U16+V16+W15+X15+Y16</f>
        <v>1992</v>
      </c>
      <c r="K821" s="0" t="n">
        <f aca="false">K16+L15+M15+N16+O16+P15+Q15+R16+S16+T15+U15+V16+W16+X15+Y15+Z16</f>
        <v>2056</v>
      </c>
      <c r="L821" s="0" t="n">
        <f aca="false">L16+M15+N15+O16+P16+Q15+R15+S16+T16+U15+V15+W16+X16+Y15+Z15+AA16</f>
        <v>2120</v>
      </c>
      <c r="M821" s="0" t="n">
        <f aca="false">M16+N15+O15+P16+Q16+R15+S15+T16+U16+V15+W15+X16+Y16+Z15+AA15+AB16</f>
        <v>2056</v>
      </c>
      <c r="N821" s="0" t="n">
        <f aca="false">N16+O15+P15+Q16+R16+S15+T15+U16+V16+W15+X15+Y16+Z16+AA15+AB15+AC16</f>
        <v>1992</v>
      </c>
      <c r="O821" s="0" t="n">
        <f aca="false">O16+P15+Q15+R16+S16+T15+U15+V16+W16+X15+Y15+Z16+AA16+AB15+AC15+AD16</f>
        <v>2056</v>
      </c>
      <c r="P821" s="0" t="n">
        <f aca="false">P16+Q15+R15+S16+T16+U15+V15+W16+X16+Y15+Z15+AA16+AB16+AC15+AD15+AE16</f>
        <v>2120</v>
      </c>
      <c r="Q821" s="0" t="n">
        <f aca="false">Q16+R15+S15+T16+U16+V15+W15+X16+Y16+Z15+AA15+AB16+AC16+AD15+AE15+AF16</f>
        <v>2056</v>
      </c>
      <c r="R821" s="0" t="n">
        <f aca="false">R16+S15+T15+U16+V16+W15+X15+Y16+Z16+AA15+AB15+AC16+AD16+AE15+AF15+AG16</f>
        <v>1992</v>
      </c>
    </row>
    <row r="822" customFormat="false" ht="12.75" hidden="false" customHeight="false" outlineLevel="0" collapsed="false">
      <c r="C822" s="0" t="n">
        <f aca="false">C17+D16+E16+F17+G17+H16+I16+J17+K17+L16+M16+N17+O17+P16+Q16+R17</f>
        <v>2056</v>
      </c>
      <c r="D822" s="0" t="n">
        <f aca="false">D17+E16+F16+G17+H17+I16+J16+K17+L17+M16+N16+O17+P17+Q16+R16+S17</f>
        <v>1992</v>
      </c>
      <c r="E822" s="0" t="n">
        <f aca="false">E17+F16+G16+H17+I17+J16+K16+L17+M17+N16+O16+P17+Q17+R16+S16+T17</f>
        <v>2056</v>
      </c>
      <c r="F822" s="0" t="n">
        <f aca="false">F17+G16+H16+I17+J17+K16+L16+M17+N17+O16+P16+Q17+R17+S16+T16+U17</f>
        <v>2120</v>
      </c>
      <c r="G822" s="0" t="n">
        <f aca="false">G17+H16+I16+J17+K17+L16+M16+N17+O17+P16+Q16+R17+S17+T16+U16+V17</f>
        <v>2056</v>
      </c>
      <c r="H822" s="0" t="n">
        <f aca="false">H17+I16+J16+K17+L17+M16+N16+O17+P17+Q16+R16+S17+T17+U16+V16+W17</f>
        <v>1992</v>
      </c>
      <c r="I822" s="0" t="n">
        <f aca="false">I17+J16+K16+L17+M17+N16+O16+P17+Q17+R16+S16+T17+U17+V16+W16+X17</f>
        <v>2056</v>
      </c>
      <c r="J822" s="0" t="n">
        <f aca="false">J17+K16+L16+M17+N17+O16+P16+Q17+R17+S16+T16+U17+V17+W16+X16+Y17</f>
        <v>2120</v>
      </c>
      <c r="K822" s="0" t="n">
        <f aca="false">K17+L16+M16+N17+O17+P16+Q16+R17+S17+T16+U16+V17+W17+X16+Y16+Z17</f>
        <v>2056</v>
      </c>
      <c r="L822" s="0" t="n">
        <f aca="false">L17+M16+N16+O17+P17+Q16+R16+S17+T17+U16+V16+W17+X17+Y16+Z16+AA17</f>
        <v>1992</v>
      </c>
      <c r="M822" s="0" t="n">
        <f aca="false">M17+N16+O16+P17+Q17+R16+S16+T17+U17+V16+W16+X17+Y17+Z16+AA16+AB17</f>
        <v>2056</v>
      </c>
      <c r="N822" s="0" t="n">
        <f aca="false">N17+O16+P16+Q17+R17+S16+T16+U17+V17+W16+X16+Y17+Z17+AA16+AB16+AC17</f>
        <v>2120</v>
      </c>
      <c r="O822" s="0" t="n">
        <f aca="false">O17+P16+Q16+R17+S17+T16+U16+V17+W17+X16+Y16+Z17+AA17+AB16+AC16+AD17</f>
        <v>2056</v>
      </c>
      <c r="P822" s="0" t="n">
        <f aca="false">P17+Q16+R16+S17+T17+U16+V16+W17+X17+Y16+Z16+AA17+AB17+AC16+AD16+AE17</f>
        <v>1992</v>
      </c>
      <c r="Q822" s="0" t="n">
        <f aca="false">Q17+R16+S16+T17+U17+V16+W16+X17+Y17+Z16+AA16+AB17+AC17+AD16+AE16+AF17</f>
        <v>2056</v>
      </c>
      <c r="R822" s="0" t="n">
        <f aca="false">R17+S16+T16+U17+V17+W16+X16+Y17+Z17+AA16+AB16+AC17+AD17+AE16+AF16+AG17</f>
        <v>2120</v>
      </c>
    </row>
    <row r="823" customFormat="false" ht="12.75" hidden="false" customHeight="false" outlineLevel="0" collapsed="false">
      <c r="A823" s="0" t="s">
        <v>172</v>
      </c>
      <c r="C823" s="47" t="n">
        <f aca="false">C2+D3+D4+C5+C6+D7+D8+C9+C10+D11+D12+C13+C14+D15+D16+C17</f>
        <v>2056</v>
      </c>
      <c r="D823" s="48" t="n">
        <f aca="false">D2+E3+E4+D5+D6+E7+E8+D9+D10+E11+E12+D13+D14+E15+E16+D17</f>
        <v>2056</v>
      </c>
      <c r="E823" s="48" t="n">
        <f aca="false">E2+F3+F4+E5+E6+F7+F8+E9+E10+F11+F12+E13+E14+F15+F16+E17</f>
        <v>2056</v>
      </c>
      <c r="F823" s="48" t="n">
        <f aca="false">F2+G3+G4+F5+F6+G7+G8+F9+F10+G11+G12+F13+F14+G15+G16+F17</f>
        <v>2056</v>
      </c>
      <c r="G823" s="48" t="n">
        <f aca="false">G2+H3+H4+G5+G6+H7+H8+G9+G10+H11+H12+G13+G14+H15+H16+G17</f>
        <v>2056</v>
      </c>
      <c r="H823" s="48" t="n">
        <f aca="false">H2+I3+I4+H5+H6+I7+I8+H9+H10+I11+I12+H13+H14+I15+I16+H17</f>
        <v>2056</v>
      </c>
      <c r="I823" s="48" t="n">
        <f aca="false">I2+J3+J4+I5+I6+J7+J8+I9+I10+J11+J12+I13+I14+J15+J16+I17</f>
        <v>2056</v>
      </c>
      <c r="J823" s="48" t="n">
        <f aca="false">J2+K3+K4+J5+J6+K7+K8+J9+J10+K11+K12+J13+J14+K15+K16+J17</f>
        <v>2056</v>
      </c>
      <c r="K823" s="48" t="n">
        <f aca="false">K2+L3+L4+K5+K6+L7+L8+K9+K10+L11+L12+K13+K14+L15+L16+K17</f>
        <v>2056</v>
      </c>
      <c r="L823" s="48" t="n">
        <f aca="false">L2+M3+M4+L5+L6+M7+M8+L9+L10+M11+M12+L13+L14+M15+M16+L17</f>
        <v>2056</v>
      </c>
      <c r="M823" s="48" t="n">
        <f aca="false">M2+N3+N4+M5+M6+N7+N8+M9+M10+N11+N12+M13+M14+N15+N16+M17</f>
        <v>2056</v>
      </c>
      <c r="N823" s="48" t="n">
        <f aca="false">N2+O3+O4+N5+N6+O7+O8+N9+N10+O11+O12+N13+N14+O15+O16+N17</f>
        <v>2056</v>
      </c>
      <c r="O823" s="48" t="n">
        <f aca="false">O2+P3+P4+O5+O6+P7+P8+O9+O10+P11+P12+O13+O14+P15+P16+O17</f>
        <v>2056</v>
      </c>
      <c r="P823" s="48" t="n">
        <f aca="false">P2+Q3+Q4+P5+P6+Q7+Q8+P9+P10+Q11+Q12+P13+P14+Q15+Q16+P17</f>
        <v>2056</v>
      </c>
      <c r="Q823" s="48" t="n">
        <f aca="false">Q2+R3+R4+Q5+Q6+R7+R8+Q9+Q10+R11+R12+Q13+Q14+R15+R16+Q17</f>
        <v>2056</v>
      </c>
      <c r="R823" s="49" t="n">
        <f aca="false">R2+S3+S4+R5+R6+S7+S8+R9+R10+S11+S12+R13+R14+S15+S16+R17</f>
        <v>2056</v>
      </c>
      <c r="S823" s="0" t="s">
        <v>173</v>
      </c>
      <c r="Z823" s="68" t="s">
        <v>121</v>
      </c>
      <c r="AA823" s="68"/>
    </row>
    <row r="824" customFormat="false" ht="12.75" hidden="false" customHeight="false" outlineLevel="0" collapsed="false">
      <c r="C824" s="39" t="n">
        <f aca="false">C3+D4+D5+C6+C7+D8+D9+C10+C11+D12+D13+C14+C15+D16+D17+C18</f>
        <v>1800</v>
      </c>
      <c r="D824" s="33" t="n">
        <f aca="false">D3+E4+E5+D6+D7+E8+E9+D10+D11+E12+E13+D14+D15+E16+E17+D18</f>
        <v>2312</v>
      </c>
      <c r="E824" s="33" t="n">
        <f aca="false">E3+F4+F5+E6+E7+F8+F9+E10+E11+F12+F13+E14+E15+F16+F17+E18</f>
        <v>1800</v>
      </c>
      <c r="F824" s="33" t="n">
        <f aca="false">F3+G4+G5+F6+F7+G8+G9+F10+F11+G12+G13+F14+F15+G16+G17+F18</f>
        <v>2312</v>
      </c>
      <c r="G824" s="33" t="n">
        <f aca="false">G3+H4+H5+G6+G7+H8+H9+G10+G11+H12+H13+G14+G15+H16+H17+G18</f>
        <v>1800</v>
      </c>
      <c r="H824" s="33" t="n">
        <f aca="false">H3+I4+I5+H6+H7+I8+I9+H10+H11+I12+I13+H14+H15+I16+I17+H18</f>
        <v>2312</v>
      </c>
      <c r="I824" s="33" t="n">
        <f aca="false">I3+J4+J5+I6+I7+J8+J9+I10+I11+J12+J13+I14+I15+J16+J17+I18</f>
        <v>1800</v>
      </c>
      <c r="J824" s="33" t="n">
        <f aca="false">J3+K4+K5+J6+J7+K8+K9+J10+J11+K12+K13+J14+J15+K16+K17+J18</f>
        <v>2312</v>
      </c>
      <c r="K824" s="33" t="n">
        <f aca="false">K3+L4+L5+K6+K7+L8+L9+K10+K11+L12+L13+K14+K15+L16+L17+K18</f>
        <v>1800</v>
      </c>
      <c r="L824" s="33" t="n">
        <f aca="false">L3+M4+M5+L6+L7+M8+M9+L10+L11+M12+M13+L14+L15+M16+M17+L18</f>
        <v>2312</v>
      </c>
      <c r="M824" s="33" t="n">
        <f aca="false">M3+N4+N5+M6+M7+N8+N9+M10+M11+N12+N13+M14+M15+N16+N17+M18</f>
        <v>1800</v>
      </c>
      <c r="N824" s="33" t="n">
        <f aca="false">N3+O4+O5+N6+N7+O8+O9+N10+N11+O12+O13+N14+N15+O16+O17+N18</f>
        <v>2312</v>
      </c>
      <c r="O824" s="33" t="n">
        <f aca="false">O3+P4+P5+O6+O7+P8+P9+O10+O11+P12+P13+O14+O15+P16+P17+O18</f>
        <v>1800</v>
      </c>
      <c r="P824" s="33" t="n">
        <f aca="false">P3+Q4+Q5+P6+P7+Q8+Q9+P10+P11+Q12+Q13+P14+P15+Q16+Q17+P18</f>
        <v>2312</v>
      </c>
      <c r="Q824" s="33" t="n">
        <f aca="false">Q3+R4+R5+Q6+Q7+R8+R9+Q10+Q11+R12+R13+Q14+Q15+R16+R17+Q18</f>
        <v>1800</v>
      </c>
      <c r="R824" s="45" t="n">
        <f aca="false">R3+S4+S5+R6+R7+S8+S9+R10+R11+S12+S13+R14+R15+S16+S17+R18</f>
        <v>2312</v>
      </c>
      <c r="S824" s="0" t="s">
        <v>174</v>
      </c>
      <c r="Z824" s="68"/>
      <c r="AA824" s="68" t="s">
        <v>121</v>
      </c>
    </row>
    <row r="825" customFormat="false" ht="12.75" hidden="false" customHeight="false" outlineLevel="0" collapsed="false">
      <c r="C825" s="39" t="n">
        <f aca="false">C4+D5+D6+C7+C8+D9+D10+C11+C12+D13+D14+C15+C16+D17+D18+C19</f>
        <v>2056</v>
      </c>
      <c r="D825" s="33" t="n">
        <f aca="false">D4+E5+E6+D7+D8+E9+E10+D11+D12+E13+E14+D15+D16+E17+E18+D19</f>
        <v>2056</v>
      </c>
      <c r="E825" s="33" t="n">
        <f aca="false">E4+F5+F6+E7+E8+F9+F10+E11+E12+F13+F14+E15+E16+F17+F18+E19</f>
        <v>2056</v>
      </c>
      <c r="F825" s="33" t="n">
        <f aca="false">F4+G5+G6+F7+F8+G9+G10+F11+F12+G13+G14+F15+F16+G17+G18+F19</f>
        <v>2056</v>
      </c>
      <c r="G825" s="33" t="n">
        <f aca="false">G4+H5+H6+G7+G8+H9+H10+G11+G12+H13+H14+G15+G16+H17+H18+G19</f>
        <v>2056</v>
      </c>
      <c r="H825" s="33" t="n">
        <f aca="false">H4+I5+I6+H7+H8+I9+I10+H11+H12+I13+I14+H15+H16+I17+I18+H19</f>
        <v>2056</v>
      </c>
      <c r="I825" s="33" t="n">
        <f aca="false">I4+J5+J6+I7+I8+J9+J10+I11+I12+J13+J14+I15+I16+J17+J18+I19</f>
        <v>2056</v>
      </c>
      <c r="J825" s="33" t="n">
        <f aca="false">J4+K5+K6+J7+J8+K9+K10+J11+J12+K13+K14+J15+J16+K17+K18+J19</f>
        <v>2056</v>
      </c>
      <c r="K825" s="33" t="n">
        <f aca="false">K4+L5+L6+K7+K8+L9+L10+K11+K12+L13+L14+K15+K16+L17+L18+K19</f>
        <v>2056</v>
      </c>
      <c r="L825" s="33" t="n">
        <f aca="false">L4+M5+M6+L7+L8+M9+M10+L11+L12+M13+M14+L15+L16+M17+M18+L19</f>
        <v>2056</v>
      </c>
      <c r="M825" s="33" t="n">
        <f aca="false">M4+N5+N6+M7+M8+N9+N10+M11+M12+N13+N14+M15+M16+N17+N18+M19</f>
        <v>2056</v>
      </c>
      <c r="N825" s="33" t="n">
        <f aca="false">N4+O5+O6+N7+N8+O9+O10+N11+N12+O13+O14+N15+N16+O17+O18+N19</f>
        <v>2056</v>
      </c>
      <c r="O825" s="33" t="n">
        <f aca="false">O4+P5+P6+O7+O8+P9+P10+O11+O12+P13+P14+O15+O16+P17+P18+O19</f>
        <v>2056</v>
      </c>
      <c r="P825" s="33" t="n">
        <f aca="false">P4+Q5+Q6+P7+P8+Q9+Q10+P11+P12+Q13+Q14+P15+P16+Q17+Q18+P19</f>
        <v>2056</v>
      </c>
      <c r="Q825" s="33" t="n">
        <f aca="false">Q4+R5+R6+Q7+Q8+R9+R10+Q11+Q12+R13+R14+Q15+Q16+R17+R18+Q19</f>
        <v>2056</v>
      </c>
      <c r="R825" s="45" t="n">
        <f aca="false">R4+S5+S6+R7+R8+S9+S10+R11+R12+S13+S14+R15+R16+S17+S18+R19</f>
        <v>2056</v>
      </c>
      <c r="Z825" s="68"/>
      <c r="AA825" s="68" t="s">
        <v>121</v>
      </c>
    </row>
    <row r="826" customFormat="false" ht="12.75" hidden="false" customHeight="false" outlineLevel="0" collapsed="false">
      <c r="C826" s="39" t="n">
        <f aca="false">C5+D6+D7+C8+C9+D10+D11+C12+C13+D14+D15+C16+C17+D18+D19+C20</f>
        <v>2312</v>
      </c>
      <c r="D826" s="33" t="n">
        <f aca="false">D5+E6+E7+D8+D9+E10+E11+D12+D13+E14+E15+D16+D17+E18+E19+D20</f>
        <v>1800</v>
      </c>
      <c r="E826" s="33" t="n">
        <f aca="false">E5+F6+F7+E8+E9+F10+F11+E12+E13+F14+F15+E16+E17+F18+F19+E20</f>
        <v>2312</v>
      </c>
      <c r="F826" s="33" t="n">
        <f aca="false">F5+G6+G7+F8+F9+G10+G11+F12+F13+G14+G15+F16+F17+G18+G19+F20</f>
        <v>1800</v>
      </c>
      <c r="G826" s="33" t="n">
        <f aca="false">G5+H6+H7+G8+G9+H10+H11+G12+G13+H14+H15+G16+G17+H18+H19+G20</f>
        <v>2312</v>
      </c>
      <c r="H826" s="33" t="n">
        <f aca="false">H5+I6+I7+H8+H9+I10+I11+H12+H13+I14+I15+H16+H17+I18+I19+H20</f>
        <v>1800</v>
      </c>
      <c r="I826" s="33" t="n">
        <f aca="false">I5+J6+J7+I8+I9+J10+J11+I12+I13+J14+J15+I16+I17+J18+J19+I20</f>
        <v>2312</v>
      </c>
      <c r="J826" s="33" t="n">
        <f aca="false">J5+K6+K7+J8+J9+K10+K11+J12+J13+K14+K15+J16+J17+K18+K19+J20</f>
        <v>1800</v>
      </c>
      <c r="K826" s="33" t="n">
        <f aca="false">K5+L6+L7+K8+K9+L10+L11+K12+K13+L14+L15+K16+K17+L18+L19+K20</f>
        <v>2312</v>
      </c>
      <c r="L826" s="33" t="n">
        <f aca="false">L5+M6+M7+L8+L9+M10+M11+L12+L13+M14+M15+L16+L17+M18+M19+L20</f>
        <v>1800</v>
      </c>
      <c r="M826" s="33" t="n">
        <f aca="false">M5+N6+N7+M8+M9+N10+N11+M12+M13+N14+N15+M16+M17+N18+N19+M20</f>
        <v>2312</v>
      </c>
      <c r="N826" s="33" t="n">
        <f aca="false">N5+O6+O7+N8+N9+O10+O11+N12+N13+O14+O15+N16+N17+O18+O19+N20</f>
        <v>1800</v>
      </c>
      <c r="O826" s="33" t="n">
        <f aca="false">O5+P6+P7+O8+O9+P10+P11+O12+O13+P14+P15+O16+O17+P18+P19+O20</f>
        <v>2312</v>
      </c>
      <c r="P826" s="33" t="n">
        <f aca="false">P5+Q6+Q7+P8+P9+Q10+Q11+P12+P13+Q14+Q15+P16+P17+Q18+Q19+P20</f>
        <v>1800</v>
      </c>
      <c r="Q826" s="33" t="n">
        <f aca="false">Q5+R6+R7+Q8+Q9+R10+R11+Q12+Q13+R14+R15+Q16+Q17+R18+R19+Q20</f>
        <v>2312</v>
      </c>
      <c r="R826" s="45" t="n">
        <f aca="false">R5+S6+S7+R8+R9+S10+S11+R12+R13+S14+S15+R16+R17+S18+S19+R20</f>
        <v>1800</v>
      </c>
      <c r="Z826" s="68" t="s">
        <v>121</v>
      </c>
      <c r="AA826" s="68"/>
    </row>
    <row r="827" customFormat="false" ht="12.75" hidden="false" customHeight="false" outlineLevel="0" collapsed="false">
      <c r="C827" s="39" t="n">
        <f aca="false">C6+D7+D8+C9+C10+D11+D12+C13+C14+D15+D16+C17+C18+D19+D20+C21</f>
        <v>2056</v>
      </c>
      <c r="D827" s="33" t="n">
        <f aca="false">D6+E7+E8+D9+D10+E11+E12+D13+D14+E15+E16+D17+D18+E19+E20+D21</f>
        <v>2056</v>
      </c>
      <c r="E827" s="33" t="n">
        <f aca="false">E6+F7+F8+E9+E10+F11+F12+E13+E14+F15+F16+E17+E18+F19+F20+E21</f>
        <v>2056</v>
      </c>
      <c r="F827" s="33" t="n">
        <f aca="false">F6+G7+G8+F9+F10+G11+G12+F13+F14+G15+G16+F17+F18+G19+G20+F21</f>
        <v>2056</v>
      </c>
      <c r="G827" s="33" t="n">
        <f aca="false">G6+H7+H8+G9+G10+H11+H12+G13+G14+H15+H16+G17+G18+H19+H20+G21</f>
        <v>2056</v>
      </c>
      <c r="H827" s="33" t="n">
        <f aca="false">H6+I7+I8+H9+H10+I11+I12+H13+H14+I15+I16+H17+H18+I19+I20+H21</f>
        <v>2056</v>
      </c>
      <c r="I827" s="33" t="n">
        <f aca="false">I6+J7+J8+I9+I10+J11+J12+I13+I14+J15+J16+I17+I18+J19+J20+I21</f>
        <v>2056</v>
      </c>
      <c r="J827" s="33" t="n">
        <f aca="false">J6+K7+K8+J9+J10+K11+K12+J13+J14+K15+K16+J17+J18+K19+K20+J21</f>
        <v>2056</v>
      </c>
      <c r="K827" s="33" t="n">
        <f aca="false">K6+L7+L8+K9+K10+L11+L12+K13+K14+L15+L16+K17+K18+L19+L20+K21</f>
        <v>2056</v>
      </c>
      <c r="L827" s="33" t="n">
        <f aca="false">L6+M7+M8+L9+L10+M11+M12+L13+L14+M15+M16+L17+L18+M19+M20+L21</f>
        <v>2056</v>
      </c>
      <c r="M827" s="33" t="n">
        <f aca="false">M6+N7+N8+M9+M10+N11+N12+M13+M14+N15+N16+M17+M18+N19+N20+M21</f>
        <v>2056</v>
      </c>
      <c r="N827" s="33" t="n">
        <f aca="false">N6+O7+O8+N9+N10+O11+O12+N13+N14+O15+O16+N17+N18+O19+O20+N21</f>
        <v>2056</v>
      </c>
      <c r="O827" s="33" t="n">
        <f aca="false">O6+P7+P8+O9+O10+P11+P12+O13+O14+P15+P16+O17+O18+P19+P20+O21</f>
        <v>2056</v>
      </c>
      <c r="P827" s="33" t="n">
        <f aca="false">P6+Q7+Q8+P9+P10+Q11+Q12+P13+P14+Q15+Q16+P17+P18+Q19+Q20+P21</f>
        <v>2056</v>
      </c>
      <c r="Q827" s="33" t="n">
        <f aca="false">Q6+R7+R8+Q9+Q10+R11+R12+Q13+Q14+R15+R16+Q17+Q18+R19+R20+Q21</f>
        <v>2056</v>
      </c>
      <c r="R827" s="45" t="n">
        <f aca="false">R6+S7+S8+R9+R10+S11+S12+R13+R14+S15+S16+R17+R18+S19+S20+R21</f>
        <v>2056</v>
      </c>
      <c r="Z827" s="68" t="s">
        <v>121</v>
      </c>
      <c r="AA827" s="68"/>
    </row>
    <row r="828" customFormat="false" ht="12.75" hidden="false" customHeight="false" outlineLevel="0" collapsed="false">
      <c r="C828" s="39" t="n">
        <f aca="false">C7+D8+D9+C10+C11+D12+D13+C14+C15+D16+D17+C18+C19+D20+D21+C22</f>
        <v>1800</v>
      </c>
      <c r="D828" s="33" t="n">
        <f aca="false">D7+E8+E9+D10+D11+E12+E13+D14+D15+E16+E17+D18+D19+E20+E21+D22</f>
        <v>2312</v>
      </c>
      <c r="E828" s="33" t="n">
        <f aca="false">E7+F8+F9+E10+E11+F12+F13+E14+E15+F16+F17+E18+E19+F20+F21+E22</f>
        <v>1800</v>
      </c>
      <c r="F828" s="33" t="n">
        <f aca="false">F7+G8+G9+F10+F11+G12+G13+F14+F15+G16+G17+F18+F19+G20+G21+F22</f>
        <v>2312</v>
      </c>
      <c r="G828" s="33" t="n">
        <f aca="false">G7+H8+H9+G10+G11+H12+H13+G14+G15+H16+H17+G18+G19+H20+H21+G22</f>
        <v>1800</v>
      </c>
      <c r="H828" s="33" t="n">
        <f aca="false">H7+I8+I9+H10+H11+I12+I13+H14+H15+I16+I17+H18+H19+I20+I21+H22</f>
        <v>2312</v>
      </c>
      <c r="I828" s="33" t="n">
        <f aca="false">I7+J8+J9+I10+I11+J12+J13+I14+I15+J16+J17+I18+I19+J20+J21+I22</f>
        <v>1800</v>
      </c>
      <c r="J828" s="33" t="n">
        <f aca="false">J7+K8+K9+J10+J11+K12+K13+J14+J15+K16+K17+J18+J19+K20+K21+J22</f>
        <v>2312</v>
      </c>
      <c r="K828" s="33" t="n">
        <f aca="false">K7+L8+L9+K10+K11+L12+L13+K14+K15+L16+L17+K18+K19+L20+L21+K22</f>
        <v>1800</v>
      </c>
      <c r="L828" s="33" t="n">
        <f aca="false">L7+M8+M9+L10+L11+M12+M13+L14+L15+M16+M17+L18+L19+M20+M21+L22</f>
        <v>2312</v>
      </c>
      <c r="M828" s="33" t="n">
        <f aca="false">M7+N8+N9+M10+M11+N12+N13+M14+M15+N16+N17+M18+M19+N20+N21+M22</f>
        <v>1800</v>
      </c>
      <c r="N828" s="33" t="n">
        <f aca="false">N7+O8+O9+N10+N11+O12+O13+N14+N15+O16+O17+N18+N19+O20+O21+N22</f>
        <v>2312</v>
      </c>
      <c r="O828" s="33" t="n">
        <f aca="false">O7+P8+P9+O10+O11+P12+P13+O14+O15+P16+P17+O18+O19+P20+P21+O22</f>
        <v>1800</v>
      </c>
      <c r="P828" s="33" t="n">
        <f aca="false">P7+Q8+Q9+P10+P11+Q12+Q13+P14+P15+Q16+Q17+P18+P19+Q20+Q21+P22</f>
        <v>2312</v>
      </c>
      <c r="Q828" s="33" t="n">
        <f aca="false">Q7+R8+R9+Q10+Q11+R12+R13+Q14+Q15+R16+R17+Q18+Q19+R20+R21+Q22</f>
        <v>1800</v>
      </c>
      <c r="R828" s="45" t="n">
        <f aca="false">R7+S8+S9+R10+R11+S12+S13+R14+R15+S16+S17+R18+R19+S20+S21+R22</f>
        <v>2312</v>
      </c>
      <c r="Z828" s="68"/>
      <c r="AA828" s="68" t="s">
        <v>121</v>
      </c>
    </row>
    <row r="829" customFormat="false" ht="12.75" hidden="false" customHeight="false" outlineLevel="0" collapsed="false">
      <c r="C829" s="39" t="n">
        <f aca="false">C8+D9+D10+C11+C12+D13+D14+C15+C16+D17+D18+C19+C20+D21+D22+C23</f>
        <v>2056</v>
      </c>
      <c r="D829" s="33" t="n">
        <f aca="false">D8+E9+E10+D11+D12+E13+E14+D15+D16+E17+E18+D19+D20+E21+E22+D23</f>
        <v>2056</v>
      </c>
      <c r="E829" s="33" t="n">
        <f aca="false">E8+F9+F10+E11+E12+F13+F14+E15+E16+F17+F18+E19+E20+F21+F22+E23</f>
        <v>2056</v>
      </c>
      <c r="F829" s="33" t="n">
        <f aca="false">F8+G9+G10+F11+F12+G13+G14+F15+F16+G17+G18+F19+F20+G21+G22+F23</f>
        <v>2056</v>
      </c>
      <c r="G829" s="33" t="n">
        <f aca="false">G8+H9+H10+G11+G12+H13+H14+G15+G16+H17+H18+G19+G20+H21+H22+G23</f>
        <v>2056</v>
      </c>
      <c r="H829" s="33" t="n">
        <f aca="false">H8+I9+I10+H11+H12+I13+I14+H15+H16+I17+I18+H19+H20+I21+I22+H23</f>
        <v>2056</v>
      </c>
      <c r="I829" s="33" t="n">
        <f aca="false">I8+J9+J10+I11+I12+J13+J14+I15+I16+J17+J18+I19+I20+J21+J22+I23</f>
        <v>2056</v>
      </c>
      <c r="J829" s="33" t="n">
        <f aca="false">J8+K9+K10+J11+J12+K13+K14+J15+J16+K17+K18+J19+J20+K21+K22+J23</f>
        <v>2056</v>
      </c>
      <c r="K829" s="33" t="n">
        <f aca="false">K8+L9+L10+K11+K12+L13+L14+K15+K16+L17+L18+K19+K20+L21+L22+K23</f>
        <v>2056</v>
      </c>
      <c r="L829" s="33" t="n">
        <f aca="false">L8+M9+M10+L11+L12+M13+M14+L15+L16+M17+M18+L19+L20+M21+M22+L23</f>
        <v>2056</v>
      </c>
      <c r="M829" s="33" t="n">
        <f aca="false">M8+N9+N10+M11+M12+N13+N14+M15+M16+N17+N18+M19+M20+N21+N22+M23</f>
        <v>2056</v>
      </c>
      <c r="N829" s="33" t="n">
        <f aca="false">N8+O9+O10+N11+N12+O13+O14+N15+N16+O17+O18+N19+N20+O21+O22+N23</f>
        <v>2056</v>
      </c>
      <c r="O829" s="33" t="n">
        <f aca="false">O8+P9+P10+O11+O12+P13+P14+O15+O16+P17+P18+O19+O20+P21+P22+O23</f>
        <v>2056</v>
      </c>
      <c r="P829" s="33" t="n">
        <f aca="false">P8+Q9+Q10+P11+P12+Q13+Q14+P15+P16+Q17+Q18+P19+P20+Q21+Q22+P23</f>
        <v>2056</v>
      </c>
      <c r="Q829" s="33" t="n">
        <f aca="false">Q8+R9+R10+Q11+Q12+R13+R14+Q15+Q16+R17+R18+Q19+Q20+R21+R22+Q23</f>
        <v>2056</v>
      </c>
      <c r="R829" s="45" t="n">
        <f aca="false">R8+S9+S10+R11+R12+S13+S14+R15+R16+S17+S18+R19+R20+S21+S22+R23</f>
        <v>2056</v>
      </c>
      <c r="Z829" s="68"/>
      <c r="AA829" s="68" t="s">
        <v>121</v>
      </c>
    </row>
    <row r="830" customFormat="false" ht="12.75" hidden="false" customHeight="false" outlineLevel="0" collapsed="false">
      <c r="C830" s="39" t="n">
        <f aca="false">C9+D10+D11+C12+C13+D14+D15+C16+C17+D18+D19+C20+C21+D22+D23+C24</f>
        <v>2312</v>
      </c>
      <c r="D830" s="33" t="n">
        <f aca="false">D9+E10+E11+D12+D13+E14+E15+D16+D17+E18+E19+D20+D21+E22+E23+D24</f>
        <v>1800</v>
      </c>
      <c r="E830" s="33" t="n">
        <f aca="false">E9+F10+F11+E12+E13+F14+F15+E16+E17+F18+F19+E20+E21+F22+F23+E24</f>
        <v>2312</v>
      </c>
      <c r="F830" s="33" t="n">
        <f aca="false">F9+G10+G11+F12+F13+G14+G15+F16+F17+G18+G19+F20+F21+G22+G23+F24</f>
        <v>1800</v>
      </c>
      <c r="G830" s="33" t="n">
        <f aca="false">G9+H10+H11+G12+G13+H14+H15+G16+G17+H18+H19+G20+G21+H22+H23+G24</f>
        <v>2312</v>
      </c>
      <c r="H830" s="33" t="n">
        <f aca="false">H9+I10+I11+H12+H13+I14+I15+H16+H17+I18+I19+H20+H21+I22+I23+H24</f>
        <v>1800</v>
      </c>
      <c r="I830" s="33" t="n">
        <f aca="false">I9+J10+J11+I12+I13+J14+J15+I16+I17+J18+J19+I20+I21+J22+J23+I24</f>
        <v>2312</v>
      </c>
      <c r="J830" s="33" t="n">
        <f aca="false">J9+K10+K11+J12+J13+K14+K15+J16+J17+K18+K19+J20+J21+K22+K23+J24</f>
        <v>1800</v>
      </c>
      <c r="K830" s="33" t="n">
        <f aca="false">K9+L10+L11+K12+K13+L14+L15+K16+K17+L18+L19+K20+K21+L22+L23+K24</f>
        <v>2312</v>
      </c>
      <c r="L830" s="33" t="n">
        <f aca="false">L9+M10+M11+L12+L13+M14+M15+L16+L17+M18+M19+L20+L21+M22+M23+L24</f>
        <v>1800</v>
      </c>
      <c r="M830" s="33" t="n">
        <f aca="false">M9+N10+N11+M12+M13+N14+N15+M16+M17+N18+N19+M20+M21+N22+N23+M24</f>
        <v>2312</v>
      </c>
      <c r="N830" s="33" t="n">
        <f aca="false">N9+O10+O11+N12+N13+O14+O15+N16+N17+O18+O19+N20+N21+O22+O23+N24</f>
        <v>1800</v>
      </c>
      <c r="O830" s="33" t="n">
        <f aca="false">O9+P10+P11+O12+O13+P14+P15+O16+O17+P18+P19+O20+O21+P22+P23+O24</f>
        <v>2312</v>
      </c>
      <c r="P830" s="33" t="n">
        <f aca="false">P9+Q10+Q11+P12+P13+Q14+Q15+P16+P17+Q18+Q19+P20+P21+Q22+Q23+P24</f>
        <v>1800</v>
      </c>
      <c r="Q830" s="33" t="n">
        <f aca="false">Q9+R10+R11+Q12+Q13+R14+R15+Q16+Q17+R18+R19+Q20+Q21+R22+R23+Q24</f>
        <v>2312</v>
      </c>
      <c r="R830" s="45" t="n">
        <f aca="false">R9+S10+S11+R12+R13+S14+S15+R16+R17+S18+S19+R20+R21+S22+S23+R24</f>
        <v>1800</v>
      </c>
      <c r="Z830" s="68" t="s">
        <v>121</v>
      </c>
      <c r="AA830" s="68"/>
    </row>
    <row r="831" customFormat="false" ht="12.75" hidden="false" customHeight="false" outlineLevel="0" collapsed="false">
      <c r="C831" s="39" t="n">
        <f aca="false">C10+D11+D12+C13+C14+D15+D16+C17+C18+D19+D20+C21+C22+D23+D24+C25</f>
        <v>2056</v>
      </c>
      <c r="D831" s="33" t="n">
        <f aca="false">D10+E11+E12+D13+D14+E15+E16+D17+D18+E19+E20+D21+D22+E23+E24+D25</f>
        <v>2056</v>
      </c>
      <c r="E831" s="33" t="n">
        <f aca="false">E10+F11+F12+E13+E14+F15+F16+E17+E18+F19+F20+E21+E22+F23+F24+E25</f>
        <v>2056</v>
      </c>
      <c r="F831" s="33" t="n">
        <f aca="false">F10+G11+G12+F13+F14+G15+G16+F17+F18+G19+G20+F21+F22+G23+G24+F25</f>
        <v>2056</v>
      </c>
      <c r="G831" s="33" t="n">
        <f aca="false">G10+H11+H12+G13+G14+H15+H16+G17+G18+H19+H20+G21+G22+H23+H24+G25</f>
        <v>2056</v>
      </c>
      <c r="H831" s="33" t="n">
        <f aca="false">H10+I11+I12+H13+H14+I15+I16+H17+H18+I19+I20+H21+H22+I23+I24+H25</f>
        <v>2056</v>
      </c>
      <c r="I831" s="33" t="n">
        <f aca="false">I10+J11+J12+I13+I14+J15+J16+I17+I18+J19+J20+I21+I22+J23+J24+I25</f>
        <v>2056</v>
      </c>
      <c r="J831" s="33" t="n">
        <f aca="false">J10+K11+K12+J13+J14+K15+K16+J17+J18+K19+K20+J21+J22+K23+K24+J25</f>
        <v>2056</v>
      </c>
      <c r="K831" s="33" t="n">
        <f aca="false">K10+L11+L12+K13+K14+L15+L16+K17+K18+L19+L20+K21+K22+L23+L24+K25</f>
        <v>2056</v>
      </c>
      <c r="L831" s="33" t="n">
        <f aca="false">L10+M11+M12+L13+L14+M15+M16+L17+L18+M19+M20+L21+L22+M23+M24+L25</f>
        <v>2056</v>
      </c>
      <c r="M831" s="33" t="n">
        <f aca="false">M10+N11+N12+M13+M14+N15+N16+M17+M18+N19+N20+M21+M22+N23+N24+M25</f>
        <v>2056</v>
      </c>
      <c r="N831" s="33" t="n">
        <f aca="false">N10+O11+O12+N13+N14+O15+O16+N17+N18+O19+O20+N21+N22+O23+O24+N25</f>
        <v>2056</v>
      </c>
      <c r="O831" s="33" t="n">
        <f aca="false">O10+P11+P12+O13+O14+P15+P16+O17+O18+P19+P20+O21+O22+P23+P24+O25</f>
        <v>2056</v>
      </c>
      <c r="P831" s="33" t="n">
        <f aca="false">P10+Q11+Q12+P13+P14+Q15+Q16+P17+P18+Q19+Q20+P21+P22+Q23+Q24+P25</f>
        <v>2056</v>
      </c>
      <c r="Q831" s="33" t="n">
        <f aca="false">Q10+R11+R12+Q13+Q14+R15+R16+Q17+Q18+R19+R20+Q21+Q22+R23+R24+Q25</f>
        <v>2056</v>
      </c>
      <c r="R831" s="45" t="n">
        <f aca="false">R10+S11+S12+R13+R14+S15+S16+R17+R18+S19+S20+R21+R22+S23+S24+R25</f>
        <v>2056</v>
      </c>
      <c r="Z831" s="68" t="s">
        <v>121</v>
      </c>
      <c r="AA831" s="68"/>
    </row>
    <row r="832" customFormat="false" ht="12.75" hidden="false" customHeight="false" outlineLevel="0" collapsed="false">
      <c r="C832" s="39" t="n">
        <f aca="false">C11+D12+D13+C14+C15+D16+D17+C18+C19+D20+D21+C22+C23+D24+D25+C26</f>
        <v>1800</v>
      </c>
      <c r="D832" s="33" t="n">
        <f aca="false">D11+E12+E13+D14+D15+E16+E17+D18+D19+E20+E21+D22+D23+E24+E25+D26</f>
        <v>2312</v>
      </c>
      <c r="E832" s="33" t="n">
        <f aca="false">E11+F12+F13+E14+E15+F16+F17+E18+E19+F20+F21+E22+E23+F24+F25+E26</f>
        <v>1800</v>
      </c>
      <c r="F832" s="33" t="n">
        <f aca="false">F11+G12+G13+F14+F15+G16+G17+F18+F19+G20+G21+F22+F23+G24+G25+F26</f>
        <v>2312</v>
      </c>
      <c r="G832" s="33" t="n">
        <f aca="false">G11+H12+H13+G14+G15+H16+H17+G18+G19+H20+H21+G22+G23+H24+H25+G26</f>
        <v>1800</v>
      </c>
      <c r="H832" s="33" t="n">
        <f aca="false">H11+I12+I13+H14+H15+I16+I17+H18+H19+I20+I21+H22+H23+I24+I25+H26</f>
        <v>2312</v>
      </c>
      <c r="I832" s="33" t="n">
        <f aca="false">I11+J12+J13+I14+I15+J16+J17+I18+I19+J20+J21+I22+I23+J24+J25+I26</f>
        <v>1800</v>
      </c>
      <c r="J832" s="33" t="n">
        <f aca="false">J11+K12+K13+J14+J15+K16+K17+J18+J19+K20+K21+J22+J23+K24+K25+J26</f>
        <v>2312</v>
      </c>
      <c r="K832" s="33" t="n">
        <f aca="false">K11+L12+L13+K14+K15+L16+L17+K18+K19+L20+L21+K22+K23+L24+L25+K26</f>
        <v>1800</v>
      </c>
      <c r="L832" s="33" t="n">
        <f aca="false">L11+M12+M13+L14+L15+M16+M17+L18+L19+M20+M21+L22+L23+M24+M25+L26</f>
        <v>2312</v>
      </c>
      <c r="M832" s="33" t="n">
        <f aca="false">M11+N12+N13+M14+M15+N16+N17+M18+M19+N20+N21+M22+M23+N24+N25+M26</f>
        <v>1800</v>
      </c>
      <c r="N832" s="33" t="n">
        <f aca="false">N11+O12+O13+N14+N15+O16+O17+N18+N19+O20+O21+N22+N23+O24+O25+N26</f>
        <v>2312</v>
      </c>
      <c r="O832" s="33" t="n">
        <f aca="false">O11+P12+P13+O14+O15+P16+P17+O18+O19+P20+P21+O22+O23+P24+P25+O26</f>
        <v>1800</v>
      </c>
      <c r="P832" s="33" t="n">
        <f aca="false">P11+Q12+Q13+P14+P15+Q16+Q17+P18+P19+Q20+Q21+P22+P23+Q24+Q25+P26</f>
        <v>2312</v>
      </c>
      <c r="Q832" s="33" t="n">
        <f aca="false">Q11+R12+R13+Q14+Q15+R16+R17+Q18+Q19+R20+R21+Q22+Q23+R24+R25+Q26</f>
        <v>1800</v>
      </c>
      <c r="R832" s="45" t="n">
        <f aca="false">R11+S12+S13+R14+R15+S16+S17+R18+R19+S20+S21+R22+R23+S24+S25+R26</f>
        <v>2312</v>
      </c>
      <c r="Z832" s="68"/>
      <c r="AA832" s="68" t="s">
        <v>121</v>
      </c>
    </row>
    <row r="833" customFormat="false" ht="12.75" hidden="false" customHeight="false" outlineLevel="0" collapsed="false">
      <c r="C833" s="39" t="n">
        <f aca="false">C12+D13+D14+C15+C16+D17+D18+C19+C20+D21+D22+C23+C24+D25+D26+C27</f>
        <v>2056</v>
      </c>
      <c r="D833" s="33" t="n">
        <f aca="false">D12+E13+E14+D15+D16+E17+E18+D19+D20+E21+E22+D23+D24+E25+E26+D27</f>
        <v>2056</v>
      </c>
      <c r="E833" s="33" t="n">
        <f aca="false">E12+F13+F14+E15+E16+F17+F18+E19+E20+F21+F22+E23+E24+F25+F26+E27</f>
        <v>2056</v>
      </c>
      <c r="F833" s="33" t="n">
        <f aca="false">F12+G13+G14+F15+F16+G17+G18+F19+F20+G21+G22+F23+F24+G25+G26+F27</f>
        <v>2056</v>
      </c>
      <c r="G833" s="33" t="n">
        <f aca="false">G12+H13+H14+G15+G16+H17+H18+G19+G20+H21+H22+G23+G24+H25+H26+G27</f>
        <v>2056</v>
      </c>
      <c r="H833" s="33" t="n">
        <f aca="false">H12+I13+I14+H15+H16+I17+I18+H19+H20+I21+I22+H23+H24+I25+I26+H27</f>
        <v>2056</v>
      </c>
      <c r="I833" s="33" t="n">
        <f aca="false">I12+J13+J14+I15+I16+J17+J18+I19+I20+J21+J22+I23+I24+J25+J26+I27</f>
        <v>2056</v>
      </c>
      <c r="J833" s="33" t="n">
        <f aca="false">J12+K13+K14+J15+J16+K17+K18+J19+J20+K21+K22+J23+J24+K25+K26+J27</f>
        <v>2056</v>
      </c>
      <c r="K833" s="33" t="n">
        <f aca="false">K12+L13+L14+K15+K16+L17+L18+K19+K20+L21+L22+K23+K24+L25+L26+K27</f>
        <v>2056</v>
      </c>
      <c r="L833" s="33" t="n">
        <f aca="false">L12+M13+M14+L15+L16+M17+M18+L19+L20+M21+M22+L23+L24+M25+M26+L27</f>
        <v>2056</v>
      </c>
      <c r="M833" s="33" t="n">
        <f aca="false">M12+N13+N14+M15+M16+N17+N18+M19+M20+N21+N22+M23+M24+N25+N26+M27</f>
        <v>2056</v>
      </c>
      <c r="N833" s="33" t="n">
        <f aca="false">N12+O13+O14+N15+N16+O17+O18+N19+N20+O21+O22+N23+N24+O25+O26+N27</f>
        <v>2056</v>
      </c>
      <c r="O833" s="33" t="n">
        <f aca="false">O12+P13+P14+O15+O16+P17+P18+O19+O20+P21+P22+O23+O24+P25+P26+O27</f>
        <v>2056</v>
      </c>
      <c r="P833" s="33" t="n">
        <f aca="false">P12+Q13+Q14+P15+P16+Q17+Q18+P19+P20+Q21+Q22+P23+P24+Q25+Q26+P27</f>
        <v>2056</v>
      </c>
      <c r="Q833" s="33" t="n">
        <f aca="false">Q12+R13+R14+Q15+Q16+R17+R18+Q19+Q20+R21+R22+Q23+Q24+R25+R26+Q27</f>
        <v>2056</v>
      </c>
      <c r="R833" s="45" t="n">
        <f aca="false">R12+S13+S14+R15+R16+S17+S18+R19+R20+S21+S22+R23+R24+S25+S26+R27</f>
        <v>2056</v>
      </c>
      <c r="Z833" s="68"/>
      <c r="AA833" s="68" t="s">
        <v>121</v>
      </c>
    </row>
    <row r="834" customFormat="false" ht="12.75" hidden="false" customHeight="false" outlineLevel="0" collapsed="false">
      <c r="C834" s="39" t="n">
        <f aca="false">C13+D14+D15+C16+C17+D18+D19+C20+C21+D22+D23+C24+C25+D26+D27+C28</f>
        <v>2312</v>
      </c>
      <c r="D834" s="33" t="n">
        <f aca="false">D13+E14+E15+D16+D17+E18+E19+D20+D21+E22+E23+D24+D25+E26+E27+D28</f>
        <v>1800</v>
      </c>
      <c r="E834" s="33" t="n">
        <f aca="false">E13+F14+F15+E16+E17+F18+F19+E20+E21+F22+F23+E24+E25+F26+F27+E28</f>
        <v>2312</v>
      </c>
      <c r="F834" s="33" t="n">
        <f aca="false">F13+G14+G15+F16+F17+G18+G19+F20+F21+G22+G23+F24+F25+G26+G27+F28</f>
        <v>1800</v>
      </c>
      <c r="G834" s="33" t="n">
        <f aca="false">G13+H14+H15+G16+G17+H18+H19+G20+G21+H22+H23+G24+G25+H26+H27+G28</f>
        <v>2312</v>
      </c>
      <c r="H834" s="33" t="n">
        <f aca="false">H13+I14+I15+H16+H17+I18+I19+H20+H21+I22+I23+H24+H25+I26+I27+H28</f>
        <v>1800</v>
      </c>
      <c r="I834" s="33" t="n">
        <f aca="false">I13+J14+J15+I16+I17+J18+J19+I20+I21+J22+J23+I24+I25+J26+J27+I28</f>
        <v>2312</v>
      </c>
      <c r="J834" s="33" t="n">
        <f aca="false">J13+K14+K15+J16+J17+K18+K19+J20+J21+K22+K23+J24+J25+K26+K27+J28</f>
        <v>1800</v>
      </c>
      <c r="K834" s="33" t="n">
        <f aca="false">K13+L14+L15+K16+K17+L18+L19+K20+K21+L22+L23+K24+K25+L26+L27+K28</f>
        <v>2312</v>
      </c>
      <c r="L834" s="33" t="n">
        <f aca="false">L13+M14+M15+L16+L17+M18+M19+L20+L21+M22+M23+L24+L25+M26+M27+L28</f>
        <v>1800</v>
      </c>
      <c r="M834" s="33" t="n">
        <f aca="false">M13+N14+N15+M16+M17+N18+N19+M20+M21+N22+N23+M24+M25+N26+N27+M28</f>
        <v>2312</v>
      </c>
      <c r="N834" s="33" t="n">
        <f aca="false">N13+O14+O15+N16+N17+O18+O19+N20+N21+O22+O23+N24+N25+O26+O27+N28</f>
        <v>1800</v>
      </c>
      <c r="O834" s="33" t="n">
        <f aca="false">O13+P14+P15+O16+O17+P18+P19+O20+O21+P22+P23+O24+O25+P26+P27+O28</f>
        <v>2312</v>
      </c>
      <c r="P834" s="33" t="n">
        <f aca="false">P13+Q14+Q15+P16+P17+Q18+Q19+P20+P21+Q22+Q23+P24+P25+Q26+Q27+P28</f>
        <v>1800</v>
      </c>
      <c r="Q834" s="33" t="n">
        <f aca="false">Q13+R14+R15+Q16+Q17+R18+R19+Q20+Q21+R22+R23+Q24+Q25+R26+R27+Q28</f>
        <v>2312</v>
      </c>
      <c r="R834" s="45" t="n">
        <f aca="false">R13+S14+S15+R16+R17+S18+S19+R20+R21+S22+S23+R24+R25+S26+S27+R28</f>
        <v>1800</v>
      </c>
      <c r="Z834" s="68" t="s">
        <v>121</v>
      </c>
      <c r="AA834" s="68"/>
    </row>
    <row r="835" customFormat="false" ht="12.75" hidden="false" customHeight="false" outlineLevel="0" collapsed="false">
      <c r="C835" s="39" t="n">
        <f aca="false">C14+D15+D16+C17+C18+D19+D20+C21+C22+D23+D24+C25+C26+D27+D28+C29</f>
        <v>2056</v>
      </c>
      <c r="D835" s="33" t="n">
        <f aca="false">D14+E15+E16+D17+D18+E19+E20+D21+D22+E23+E24+D25+D26+E27+E28+D29</f>
        <v>2056</v>
      </c>
      <c r="E835" s="33" t="n">
        <f aca="false">E14+F15+F16+E17+E18+F19+F20+E21+E22+F23+F24+E25+E26+F27+F28+E29</f>
        <v>2056</v>
      </c>
      <c r="F835" s="33" t="n">
        <f aca="false">F14+G15+G16+F17+F18+G19+G20+F21+F22+G23+G24+F25+F26+G27+G28+F29</f>
        <v>2056</v>
      </c>
      <c r="G835" s="33" t="n">
        <f aca="false">G14+H15+H16+G17+G18+H19+H20+G21+G22+H23+H24+G25+G26+H27+H28+G29</f>
        <v>2056</v>
      </c>
      <c r="H835" s="33" t="n">
        <f aca="false">H14+I15+I16+H17+H18+I19+I20+H21+H22+I23+I24+H25+H26+I27+I28+H29</f>
        <v>2056</v>
      </c>
      <c r="I835" s="33" t="n">
        <f aca="false">I14+J15+J16+I17+I18+J19+J20+I21+I22+J23+J24+I25+I26+J27+J28+I29</f>
        <v>2056</v>
      </c>
      <c r="J835" s="33" t="n">
        <f aca="false">J14+K15+K16+J17+J18+K19+K20+J21+J22+K23+K24+J25+J26+K27+K28+J29</f>
        <v>2056</v>
      </c>
      <c r="K835" s="33" t="n">
        <f aca="false">K14+L15+L16+K17+K18+L19+L20+K21+K22+L23+L24+K25+K26+L27+L28+K29</f>
        <v>2056</v>
      </c>
      <c r="L835" s="33" t="n">
        <f aca="false">L14+M15+M16+L17+L18+M19+M20+L21+L22+M23+M24+L25+L26+M27+M28+L29</f>
        <v>2056</v>
      </c>
      <c r="M835" s="33" t="n">
        <f aca="false">M14+N15+N16+M17+M18+N19+N20+M21+M22+N23+N24+M25+M26+N27+N28+M29</f>
        <v>2056</v>
      </c>
      <c r="N835" s="33" t="n">
        <f aca="false">N14+O15+O16+N17+N18+O19+O20+N21+N22+O23+O24+N25+N26+O27+O28+N29</f>
        <v>2056</v>
      </c>
      <c r="O835" s="33" t="n">
        <f aca="false">O14+P15+P16+O17+O18+P19+P20+O21+O22+P23+P24+O25+O26+P27+P28+O29</f>
        <v>2056</v>
      </c>
      <c r="P835" s="33" t="n">
        <f aca="false">P14+Q15+Q16+P17+P18+Q19+Q20+P21+P22+Q23+Q24+P25+P26+Q27+Q28+P29</f>
        <v>2056</v>
      </c>
      <c r="Q835" s="33" t="n">
        <f aca="false">Q14+R15+R16+Q17+Q18+R19+R20+Q21+Q22+R23+R24+Q25+Q26+R27+R28+Q29</f>
        <v>2056</v>
      </c>
      <c r="R835" s="45" t="n">
        <f aca="false">R14+S15+S16+R17+R18+S19+S20+R21+R22+S23+S24+R25+R26+S27+S28+R29</f>
        <v>2056</v>
      </c>
      <c r="Z835" s="68" t="s">
        <v>121</v>
      </c>
      <c r="AA835" s="68"/>
    </row>
    <row r="836" customFormat="false" ht="12.75" hidden="false" customHeight="false" outlineLevel="0" collapsed="false">
      <c r="C836" s="39" t="n">
        <f aca="false">C15+D16+D17+C18+C19+D20+D21+C22+C23+D24+D25+C26+C27+D28+D29+C30</f>
        <v>1800</v>
      </c>
      <c r="D836" s="33" t="n">
        <f aca="false">D15+E16+E17+D18+D19+E20+E21+D22+D23+E24+E25+D26+D27+E28+E29+D30</f>
        <v>2312</v>
      </c>
      <c r="E836" s="33" t="n">
        <f aca="false">E15+F16+F17+E18+E19+F20+F21+E22+E23+F24+F25+E26+E27+F28+F29+E30</f>
        <v>1800</v>
      </c>
      <c r="F836" s="33" t="n">
        <f aca="false">F15+G16+G17+F18+F19+G20+G21+F22+F23+G24+G25+F26+F27+G28+G29+F30</f>
        <v>2312</v>
      </c>
      <c r="G836" s="33" t="n">
        <f aca="false">G15+H16+H17+G18+G19+H20+H21+G22+G23+H24+H25+G26+G27+H28+H29+G30</f>
        <v>1800</v>
      </c>
      <c r="H836" s="33" t="n">
        <f aca="false">H15+I16+I17+H18+H19+I20+I21+H22+H23+I24+I25+H26+H27+I28+I29+H30</f>
        <v>2312</v>
      </c>
      <c r="I836" s="33" t="n">
        <f aca="false">I15+J16+J17+I18+I19+J20+J21+I22+I23+J24+J25+I26+I27+J28+J29+I30</f>
        <v>1800</v>
      </c>
      <c r="J836" s="33" t="n">
        <f aca="false">J15+K16+K17+J18+J19+K20+K21+J22+J23+K24+K25+J26+J27+K28+K29+J30</f>
        <v>2312</v>
      </c>
      <c r="K836" s="33" t="n">
        <f aca="false">K15+L16+L17+K18+K19+L20+L21+K22+K23+L24+L25+K26+K27+L28+L29+K30</f>
        <v>1800</v>
      </c>
      <c r="L836" s="33" t="n">
        <f aca="false">L15+M16+M17+L18+L19+M20+M21+L22+L23+M24+M25+L26+L27+M28+M29+L30</f>
        <v>2312</v>
      </c>
      <c r="M836" s="33" t="n">
        <f aca="false">M15+N16+N17+M18+M19+N20+N21+M22+M23+N24+N25+M26+M27+N28+N29+M30</f>
        <v>1800</v>
      </c>
      <c r="N836" s="33" t="n">
        <f aca="false">N15+O16+O17+N18+N19+O20+O21+N22+N23+O24+O25+N26+N27+O28+O29+N30</f>
        <v>2312</v>
      </c>
      <c r="O836" s="33" t="n">
        <f aca="false">O15+P16+P17+O18+O19+P20+P21+O22+O23+P24+P25+O26+O27+P28+P29+O30</f>
        <v>1800</v>
      </c>
      <c r="P836" s="33" t="n">
        <f aca="false">P15+Q16+Q17+P18+P19+Q20+Q21+P22+P23+Q24+Q25+P26+P27+Q28+Q29+P30</f>
        <v>2312</v>
      </c>
      <c r="Q836" s="33" t="n">
        <f aca="false">Q15+R16+R17+Q18+Q19+R20+R21+Q22+Q23+R24+R25+Q26+Q27+R28+R29+Q30</f>
        <v>1800</v>
      </c>
      <c r="R836" s="45" t="n">
        <f aca="false">R15+S16+S17+R18+R19+S20+S21+R22+R23+S24+S25+R26+R27+S28+S29+R30</f>
        <v>2312</v>
      </c>
      <c r="Z836" s="68"/>
      <c r="AA836" s="68" t="s">
        <v>121</v>
      </c>
    </row>
    <row r="837" customFormat="false" ht="12.75" hidden="false" customHeight="false" outlineLevel="0" collapsed="false">
      <c r="C837" s="39" t="n">
        <f aca="false">C16+D17+D18+C19+C20+D21+D22+C23+C24+D25+D26+C27+C28+D29+D30+C31</f>
        <v>2056</v>
      </c>
      <c r="D837" s="33" t="n">
        <f aca="false">D16+E17+E18+D19+D20+E21+E22+D23+D24+E25+E26+D27+D28+E29+E30+D31</f>
        <v>2056</v>
      </c>
      <c r="E837" s="33" t="n">
        <f aca="false">E16+F17+F18+E19+E20+F21+F22+E23+E24+F25+F26+E27+E28+F29+F30+E31</f>
        <v>2056</v>
      </c>
      <c r="F837" s="33" t="n">
        <f aca="false">F16+G17+G18+F19+F20+G21+G22+F23+F24+G25+G26+F27+F28+G29+G30+F31</f>
        <v>2056</v>
      </c>
      <c r="G837" s="33" t="n">
        <f aca="false">G16+H17+H18+G19+G20+H21+H22+G23+G24+H25+H26+G27+G28+H29+H30+G31</f>
        <v>2056</v>
      </c>
      <c r="H837" s="33" t="n">
        <f aca="false">H16+I17+I18+H19+H20+I21+I22+H23+H24+I25+I26+H27+H28+I29+I30+H31</f>
        <v>2056</v>
      </c>
      <c r="I837" s="33" t="n">
        <f aca="false">I16+J17+J18+I19+I20+J21+J22+I23+I24+J25+J26+I27+I28+J29+J30+I31</f>
        <v>2056</v>
      </c>
      <c r="J837" s="33" t="n">
        <f aca="false">J16+K17+K18+J19+J20+K21+K22+J23+J24+K25+K26+J27+J28+K29+K30+J31</f>
        <v>2056</v>
      </c>
      <c r="K837" s="33" t="n">
        <f aca="false">K16+L17+L18+K19+K20+L21+L22+K23+K24+L25+L26+K27+K28+L29+L30+K31</f>
        <v>2056</v>
      </c>
      <c r="L837" s="33" t="n">
        <f aca="false">L16+M17+M18+L19+L20+M21+M22+L23+L24+M25+M26+L27+L28+M29+M30+L31</f>
        <v>2056</v>
      </c>
      <c r="M837" s="33" t="n">
        <f aca="false">M16+N17+N18+M19+M20+N21+N22+M23+M24+N25+N26+M27+M28+N29+N30+M31</f>
        <v>2056</v>
      </c>
      <c r="N837" s="33" t="n">
        <f aca="false">N16+O17+O18+N19+N20+O21+O22+N23+N24+O25+O26+N27+N28+O29+O30+N31</f>
        <v>2056</v>
      </c>
      <c r="O837" s="33" t="n">
        <f aca="false">O16+P17+P18+O19+O20+P21+P22+O23+O24+P25+P26+O27+O28+P29+P30+O31</f>
        <v>2056</v>
      </c>
      <c r="P837" s="33" t="n">
        <f aca="false">P16+Q17+Q18+P19+P20+Q21+Q22+P23+P24+Q25+Q26+P27+P28+Q29+Q30+P31</f>
        <v>2056</v>
      </c>
      <c r="Q837" s="33" t="n">
        <f aca="false">Q16+R17+R18+Q19+Q20+R21+R22+Q23+Q24+R25+R26+Q27+Q28+R29+R30+Q31</f>
        <v>2056</v>
      </c>
      <c r="R837" s="45" t="n">
        <f aca="false">R16+S17+S18+R19+R20+S21+S22+R23+R24+S25+S26+R27+R28+S29+S30+R31</f>
        <v>2056</v>
      </c>
      <c r="Z837" s="68"/>
      <c r="AA837" s="68" t="s">
        <v>121</v>
      </c>
    </row>
    <row r="838" customFormat="false" ht="12.75" hidden="false" customHeight="false" outlineLevel="0" collapsed="false">
      <c r="C838" s="41" t="n">
        <f aca="false">C17+D18+D19+C20+C21+D22+D23+C24+C25+D26+D27+C28+C29+D30+D31+C32</f>
        <v>2312</v>
      </c>
      <c r="D838" s="40" t="n">
        <f aca="false">D17+E18+E19+D20+D21+E22+E23+D24+D25+E26+E27+D28+D29+E30+E31+D32</f>
        <v>1800</v>
      </c>
      <c r="E838" s="40" t="n">
        <f aca="false">E17+F18+F19+E20+E21+F22+F23+E24+E25+F26+F27+E28+E29+F30+F31+E32</f>
        <v>2312</v>
      </c>
      <c r="F838" s="40" t="n">
        <f aca="false">F17+G18+G19+F20+F21+G22+G23+F24+F25+G26+G27+F28+F29+G30+G31+F32</f>
        <v>1800</v>
      </c>
      <c r="G838" s="40" t="n">
        <f aca="false">G17+H18+H19+G20+G21+H22+H23+G24+G25+H26+H27+G28+G29+H30+H31+G32</f>
        <v>2312</v>
      </c>
      <c r="H838" s="40" t="n">
        <f aca="false">H17+I18+I19+H20+H21+I22+I23+H24+H25+I26+I27+H28+H29+I30+I31+H32</f>
        <v>1800</v>
      </c>
      <c r="I838" s="40" t="n">
        <f aca="false">I17+J18+J19+I20+I21+J22+J23+I24+I25+J26+J27+I28+I29+J30+J31+I32</f>
        <v>2312</v>
      </c>
      <c r="J838" s="40" t="n">
        <f aca="false">J17+K18+K19+J20+J21+K22+K23+J24+J25+K26+K27+J28+J29+K30+K31+J32</f>
        <v>1800</v>
      </c>
      <c r="K838" s="40" t="n">
        <f aca="false">K17+L18+L19+K20+K21+L22+L23+K24+K25+L26+L27+K28+K29+L30+L31+K32</f>
        <v>2312</v>
      </c>
      <c r="L838" s="40" t="n">
        <f aca="false">L17+M18+M19+L20+L21+M22+M23+L24+L25+M26+M27+L28+L29+M30+M31+L32</f>
        <v>1800</v>
      </c>
      <c r="M838" s="40" t="n">
        <f aca="false">M17+N18+N19+M20+M21+N22+N23+M24+M25+N26+N27+M28+M29+N30+N31+M32</f>
        <v>2312</v>
      </c>
      <c r="N838" s="40" t="n">
        <f aca="false">N17+O18+O19+N20+N21+O22+O23+N24+N25+O26+O27+N28+N29+O30+O31+N32</f>
        <v>1800</v>
      </c>
      <c r="O838" s="40" t="n">
        <f aca="false">O17+P18+P19+O20+O21+P22+P23+O24+O25+P26+P27+O28+O29+P30+P31+O32</f>
        <v>2312</v>
      </c>
      <c r="P838" s="40" t="n">
        <f aca="false">P17+Q18+Q19+P20+P21+Q22+Q23+P24+P25+Q26+Q27+P28+P29+Q30+Q31+P32</f>
        <v>1800</v>
      </c>
      <c r="Q838" s="40" t="n">
        <f aca="false">Q17+R18+R19+Q20+Q21+R22+R23+Q24+Q25+R26+R27+Q28+Q29+R30+R31+Q32</f>
        <v>2312</v>
      </c>
      <c r="R838" s="46" t="n">
        <f aca="false">R17+S18+S19+R20+R21+S22+S23+R24+R25+S26+S27+R28+R29+S30+S31+R32</f>
        <v>1800</v>
      </c>
      <c r="S838" s="41"/>
      <c r="T838" s="40"/>
      <c r="U838" s="40"/>
      <c r="V838" s="40"/>
      <c r="W838" s="40"/>
      <c r="X838" s="40"/>
      <c r="Y838" s="40"/>
      <c r="Z838" s="66" t="s">
        <v>121</v>
      </c>
      <c r="AA838" s="66"/>
      <c r="AB838" s="40"/>
      <c r="AC838" s="40"/>
    </row>
    <row r="839" customFormat="false" ht="12.75" hidden="false" customHeight="false" outlineLevel="0" collapsed="false">
      <c r="A839" s="0" t="s">
        <v>175</v>
      </c>
      <c r="C839" s="0" t="n">
        <f aca="false">D17+C2+C3+D4+D5+C6+C7+D8+D9+C10+C11+D12+D13+C14+C15+D16</f>
        <v>1800</v>
      </c>
      <c r="D839" s="0" t="n">
        <f aca="false">E17+D2+D3+E4+E5+D6+D7+E8+E9+D10+D11+E12+E13+D14+D15+E16</f>
        <v>2312</v>
      </c>
      <c r="E839" s="0" t="n">
        <f aca="false">F17+E2+E3+F4+F5+E6+E7+F8+F9+E10+E11+F12+F13+E14+E15+F16</f>
        <v>1800</v>
      </c>
      <c r="F839" s="0" t="n">
        <f aca="false">G17+F2+F3+G4+G5+F6+F7+G8+G9+F10+F11+G12+G13+F14+F15+G16</f>
        <v>2312</v>
      </c>
      <c r="G839" s="0" t="n">
        <f aca="false">H17+G2+G3+H4+H5+G6+G7+H8+H9+G10+G11+H12+H13+G14+G15+H16</f>
        <v>1800</v>
      </c>
      <c r="H839" s="0" t="n">
        <f aca="false">I17+H2+H3+I4+I5+H6+H7+I8+I9+H10+H11+I12+I13+H14+H15+I16</f>
        <v>2312</v>
      </c>
      <c r="I839" s="0" t="n">
        <f aca="false">J17+I2+I3+J4+J5+I6+I7+J8+J9+I10+I11+J12+J13+I14+I15+J16</f>
        <v>1800</v>
      </c>
      <c r="J839" s="0" t="n">
        <f aca="false">K17+J2+J3+K4+K5+J6+J7+K8+K9+J10+J11+K12+K13+J14+J15+K16</f>
        <v>2312</v>
      </c>
      <c r="K839" s="0" t="n">
        <f aca="false">L17+K2+K3+L4+L5+K6+K7+L8+L9+K10+K11+L12+L13+K14+K15+L16</f>
        <v>1800</v>
      </c>
      <c r="L839" s="0" t="n">
        <f aca="false">M17+L2+L3+M4+M5+L6+L7+M8+M9+L10+L11+M12+M13+L14+L15+M16</f>
        <v>2312</v>
      </c>
      <c r="M839" s="0" t="n">
        <f aca="false">N17+M2+M3+N4+N5+M6+M7+N8+N9+M10+M11+N12+N13+M14+M15+N16</f>
        <v>1800</v>
      </c>
      <c r="N839" s="0" t="n">
        <f aca="false">O17+N2+N3+O4+O5+N6+N7+O8+O9+N10+N11+O12+O13+N14+N15+O16</f>
        <v>2312</v>
      </c>
      <c r="O839" s="0" t="n">
        <f aca="false">P17+O2+O3+P4+P5+O6+O7+P8+P9+O10+O11+P12+P13+O14+O15+P16</f>
        <v>1800</v>
      </c>
      <c r="P839" s="0" t="n">
        <f aca="false">Q17+P2+P3+Q4+Q5+P6+P7+Q8+Q9+P10+P11+Q12+Q13+P14+P15+Q16</f>
        <v>2312</v>
      </c>
      <c r="Q839" s="0" t="n">
        <f aca="false">R17+Q2+Q3+R4+R5+Q6+Q7+R8+R9+Q10+Q11+R12+R13+Q14+Q15+R16</f>
        <v>1800</v>
      </c>
      <c r="R839" s="0" t="n">
        <f aca="false">S17+R2+R3+S4+S5+R6+R7+S8+S9+R10+R11+S12+S13+R14+R15+S16</f>
        <v>2312</v>
      </c>
      <c r="S839" s="0" t="s">
        <v>173</v>
      </c>
      <c r="Z839" s="68"/>
      <c r="AA839" s="68" t="s">
        <v>121</v>
      </c>
    </row>
    <row r="840" customFormat="false" ht="12.75" hidden="false" customHeight="false" outlineLevel="0" collapsed="false">
      <c r="C840" s="0" t="n">
        <f aca="false">D2+C3+C4+D5+D6+C7+C8+D9+D10+C11+C12+D13+D14+C15+C16+D17</f>
        <v>2056</v>
      </c>
      <c r="D840" s="0" t="n">
        <f aca="false">E2+D3+D4+E5+E6+D7+D8+E9+E10+D11+D12+E13+E14+D15+D16+E17</f>
        <v>2056</v>
      </c>
      <c r="E840" s="0" t="n">
        <f aca="false">F2+E3+E4+F5+F6+E7+E8+F9+F10+E11+E12+F13+F14+E15+E16+F17</f>
        <v>2056</v>
      </c>
      <c r="F840" s="0" t="n">
        <f aca="false">G2+F3+F4+G5+G6+F7+F8+G9+G10+F11+F12+G13+G14+F15+F16+G17</f>
        <v>2056</v>
      </c>
      <c r="G840" s="0" t="n">
        <f aca="false">H2+G3+G4+H5+H6+G7+G8+H9+H10+G11+G12+H13+H14+G15+G16+H17</f>
        <v>2056</v>
      </c>
      <c r="H840" s="0" t="n">
        <f aca="false">I2+H3+H4+I5+I6+H7+H8+I9+I10+H11+H12+I13+I14+H15+H16+I17</f>
        <v>2056</v>
      </c>
      <c r="I840" s="0" t="n">
        <f aca="false">J2+I3+I4+J5+J6+I7+I8+J9+J10+I11+I12+J13+J14+I15+I16+J17</f>
        <v>2056</v>
      </c>
      <c r="J840" s="0" t="n">
        <f aca="false">K2+J3+J4+K5+K6+J7+J8+K9+K10+J11+J12+K13+K14+J15+J16+K17</f>
        <v>2056</v>
      </c>
      <c r="K840" s="0" t="n">
        <f aca="false">L2+K3+K4+L5+L6+K7+K8+L9+L10+K11+K12+L13+L14+K15+K16+L17</f>
        <v>2056</v>
      </c>
      <c r="L840" s="0" t="n">
        <f aca="false">M2+L3+L4+M5+M6+L7+L8+M9+M10+L11+L12+M13+M14+L15+L16+M17</f>
        <v>2056</v>
      </c>
      <c r="M840" s="0" t="n">
        <f aca="false">N2+M3+M4+N5+N6+M7+M8+N9+N10+M11+M12+N13+N14+M15+M16+N17</f>
        <v>2056</v>
      </c>
      <c r="N840" s="0" t="n">
        <f aca="false">O2+N3+N4+O5+O6+N7+N8+O9+O10+N11+N12+O13+O14+N15+N16+O17</f>
        <v>2056</v>
      </c>
      <c r="O840" s="0" t="n">
        <f aca="false">P2+O3+O4+P5+P6+O7+O8+P9+P10+O11+O12+P13+P14+O15+O16+P17</f>
        <v>2056</v>
      </c>
      <c r="P840" s="0" t="n">
        <f aca="false">Q2+P3+P4+Q5+Q6+P7+P8+Q9+Q10+P11+P12+Q13+Q14+P15+P16+Q17</f>
        <v>2056</v>
      </c>
      <c r="Q840" s="0" t="n">
        <f aca="false">R2+Q3+Q4+R5+R6+Q7+Q8+R9+R10+Q11+Q12+R13+R14+Q15+Q16+R17</f>
        <v>2056</v>
      </c>
      <c r="R840" s="0" t="n">
        <f aca="false">S2+R3+R4+S5+S6+R7+R8+S9+S10+R11+R12+S13+S14+R15+R16+S17</f>
        <v>2056</v>
      </c>
      <c r="S840" s="0" t="s">
        <v>176</v>
      </c>
      <c r="Z840" s="68" t="s">
        <v>121</v>
      </c>
      <c r="AA840" s="68"/>
    </row>
    <row r="841" customFormat="false" ht="12.75" hidden="false" customHeight="false" outlineLevel="0" collapsed="false">
      <c r="C841" s="0" t="n">
        <f aca="false">D3+C4+C5+D6+D7+C8+C9+D10+D11+C12+C13+D14+D15+C16+C17+D18</f>
        <v>2312</v>
      </c>
      <c r="D841" s="0" t="n">
        <f aca="false">E3+D4+D5+E6+E7+D8+D9+E10+E11+D12+D13+E14+E15+D16+D17+E18</f>
        <v>1800</v>
      </c>
      <c r="E841" s="0" t="n">
        <f aca="false">F3+E4+E5+F6+F7+E8+E9+F10+F11+E12+E13+F14+F15+E16+E17+F18</f>
        <v>2312</v>
      </c>
      <c r="F841" s="0" t="n">
        <f aca="false">G3+F4+F5+G6+G7+F8+F9+G10+G11+F12+F13+G14+G15+F16+F17+G18</f>
        <v>1800</v>
      </c>
      <c r="G841" s="0" t="n">
        <f aca="false">H3+G4+G5+H6+H7+G8+G9+H10+H11+G12+G13+H14+H15+G16+G17+H18</f>
        <v>2312</v>
      </c>
      <c r="H841" s="0" t="n">
        <f aca="false">I3+H4+H5+I6+I7+H8+H9+I10+I11+H12+H13+I14+I15+H16+H17+I18</f>
        <v>1800</v>
      </c>
      <c r="I841" s="0" t="n">
        <f aca="false">J3+I4+I5+J6+J7+I8+I9+J10+J11+I12+I13+J14+J15+I16+I17+J18</f>
        <v>2312</v>
      </c>
      <c r="J841" s="0" t="n">
        <f aca="false">K3+J4+J5+K6+K7+J8+J9+K10+K11+J12+J13+K14+K15+J16+J17+K18</f>
        <v>1800</v>
      </c>
      <c r="K841" s="0" t="n">
        <f aca="false">L3+K4+K5+L6+L7+K8+K9+L10+L11+K12+K13+L14+L15+K16+K17+L18</f>
        <v>2312</v>
      </c>
      <c r="L841" s="0" t="n">
        <f aca="false">M3+L4+L5+M6+M7+L8+L9+M10+M11+L12+L13+M14+M15+L16+L17+M18</f>
        <v>1800</v>
      </c>
      <c r="M841" s="0" t="n">
        <f aca="false">N3+M4+M5+N6+N7+M8+M9+N10+N11+M12+M13+N14+N15+M16+M17+N18</f>
        <v>2312</v>
      </c>
      <c r="N841" s="0" t="n">
        <f aca="false">O3+N4+N5+O6+O7+N8+N9+O10+O11+N12+N13+O14+O15+N16+N17+O18</f>
        <v>1800</v>
      </c>
      <c r="O841" s="0" t="n">
        <f aca="false">P3+O4+O5+P6+P7+O8+O9+P10+P11+O12+O13+P14+P15+O16+O17+P18</f>
        <v>2312</v>
      </c>
      <c r="P841" s="0" t="n">
        <f aca="false">Q3+P4+P5+Q6+Q7+P8+P9+Q10+Q11+P12+P13+Q14+Q15+P16+P17+Q18</f>
        <v>1800</v>
      </c>
      <c r="Q841" s="0" t="n">
        <f aca="false">R3+Q4+Q5+R6+R7+Q8+Q9+R10+R11+Q12+Q13+R14+R15+Q16+Q17+R18</f>
        <v>2312</v>
      </c>
      <c r="R841" s="0" t="n">
        <f aca="false">S3+R4+R5+S6+S7+R8+R9+S10+S11+R12+R13+S14+S15+R16+R17+S18</f>
        <v>1800</v>
      </c>
      <c r="Z841" s="68" t="s">
        <v>121</v>
      </c>
      <c r="AA841" s="68"/>
    </row>
    <row r="842" customFormat="false" ht="12.75" hidden="false" customHeight="false" outlineLevel="0" collapsed="false">
      <c r="C842" s="0" t="n">
        <f aca="false">D4+C5+C6+D7+D8+C9+C10+D11+D12+C13+C14+D15+D16+C17+C18+D19</f>
        <v>2056</v>
      </c>
      <c r="D842" s="0" t="n">
        <f aca="false">E4+D5+D6+E7+E8+D9+D10+E11+E12+D13+D14+E15+E16+D17+D18+E19</f>
        <v>2056</v>
      </c>
      <c r="E842" s="0" t="n">
        <f aca="false">F4+E5+E6+F7+F8+E9+E10+F11+F12+E13+E14+F15+F16+E17+E18+F19</f>
        <v>2056</v>
      </c>
      <c r="F842" s="0" t="n">
        <f aca="false">G4+F5+F6+G7+G8+F9+F10+G11+G12+F13+F14+G15+G16+F17+F18+G19</f>
        <v>2056</v>
      </c>
      <c r="G842" s="0" t="n">
        <f aca="false">H4+G5+G6+H7+H8+G9+G10+H11+H12+G13+G14+H15+H16+G17+G18+H19</f>
        <v>2056</v>
      </c>
      <c r="H842" s="0" t="n">
        <f aca="false">I4+H5+H6+I7+I8+H9+H10+I11+I12+H13+H14+I15+I16+H17+H18+I19</f>
        <v>2056</v>
      </c>
      <c r="I842" s="0" t="n">
        <f aca="false">J4+I5+I6+J7+J8+I9+I10+J11+J12+I13+I14+J15+J16+I17+I18+J19</f>
        <v>2056</v>
      </c>
      <c r="J842" s="0" t="n">
        <f aca="false">K4+J5+J6+K7+K8+J9+J10+K11+K12+J13+J14+K15+K16+J17+J18+K19</f>
        <v>2056</v>
      </c>
      <c r="K842" s="0" t="n">
        <f aca="false">L4+K5+K6+L7+L8+K9+K10+L11+L12+K13+K14+L15+L16+K17+K18+L19</f>
        <v>2056</v>
      </c>
      <c r="L842" s="0" t="n">
        <f aca="false">M4+L5+L6+M7+M8+L9+L10+M11+M12+L13+L14+M15+M16+L17+L18+M19</f>
        <v>2056</v>
      </c>
      <c r="M842" s="0" t="n">
        <f aca="false">N4+M5+M6+N7+N8+M9+M10+N11+N12+M13+M14+N15+N16+M17+M18+N19</f>
        <v>2056</v>
      </c>
      <c r="N842" s="0" t="n">
        <f aca="false">O4+N5+N6+O7+O8+N9+N10+O11+O12+N13+N14+O15+O16+N17+N18+O19</f>
        <v>2056</v>
      </c>
      <c r="O842" s="0" t="n">
        <f aca="false">P4+O5+O6+P7+P8+O9+O10+P11+P12+O13+O14+P15+P16+O17+O18+P19</f>
        <v>2056</v>
      </c>
      <c r="P842" s="0" t="n">
        <f aca="false">Q4+P5+P6+Q7+Q8+P9+P10+Q11+Q12+P13+P14+Q15+Q16+P17+P18+Q19</f>
        <v>2056</v>
      </c>
      <c r="Q842" s="0" t="n">
        <f aca="false">R4+Q5+Q6+R7+R8+Q9+Q10+R11+R12+Q13+Q14+R15+R16+Q17+Q18+R19</f>
        <v>2056</v>
      </c>
      <c r="R842" s="0" t="n">
        <f aca="false">S4+R5+R6+S7+S8+R9+R10+S11+S12+R13+R14+S15+S16+R17+R18+S19</f>
        <v>2056</v>
      </c>
      <c r="Z842" s="68"/>
      <c r="AA842" s="68" t="s">
        <v>121</v>
      </c>
      <c r="AE842" s="68"/>
      <c r="AF842" s="68"/>
      <c r="AG842" s="68"/>
      <c r="AH842" s="68"/>
    </row>
    <row r="843" customFormat="false" ht="12.75" hidden="false" customHeight="false" outlineLevel="0" collapsed="false">
      <c r="C843" s="0" t="n">
        <f aca="false">D5+C6+C7+D8+D9+C10+C11+D12+D13+C14+C15+D16+D17+C18+C19+D20</f>
        <v>1800</v>
      </c>
      <c r="D843" s="0" t="n">
        <f aca="false">E5+D6+D7+E8+E9+D10+D11+E12+E13+D14+D15+E16+E17+D18+D19+E20</f>
        <v>2312</v>
      </c>
      <c r="E843" s="0" t="n">
        <f aca="false">F5+E6+E7+F8+F9+E10+E11+F12+F13+E14+E15+F16+F17+E18+E19+F20</f>
        <v>1800</v>
      </c>
      <c r="F843" s="0" t="n">
        <f aca="false">G5+F6+F7+G8+G9+F10+F11+G12+G13+F14+F15+G16+G17+F18+F19+G20</f>
        <v>2312</v>
      </c>
      <c r="G843" s="0" t="n">
        <f aca="false">H5+G6+G7+H8+H9+G10+G11+H12+H13+G14+G15+H16+H17+G18+G19+H20</f>
        <v>1800</v>
      </c>
      <c r="H843" s="0" t="n">
        <f aca="false">I5+H6+H7+I8+I9+H10+H11+I12+I13+H14+H15+I16+I17+H18+H19+I20</f>
        <v>2312</v>
      </c>
      <c r="I843" s="0" t="n">
        <f aca="false">J5+I6+I7+J8+J9+I10+I11+J12+J13+I14+I15+J16+J17+I18+I19+J20</f>
        <v>1800</v>
      </c>
      <c r="J843" s="0" t="n">
        <f aca="false">K5+J6+J7+K8+K9+J10+J11+K12+K13+J14+J15+K16+K17+J18+J19+K20</f>
        <v>2312</v>
      </c>
      <c r="K843" s="0" t="n">
        <f aca="false">L5+K6+K7+L8+L9+K10+K11+L12+L13+K14+K15+L16+L17+K18+K19+L20</f>
        <v>1800</v>
      </c>
      <c r="L843" s="0" t="n">
        <f aca="false">M5+L6+L7+M8+M9+L10+L11+M12+M13+L14+L15+M16+M17+L18+L19+M20</f>
        <v>2312</v>
      </c>
      <c r="M843" s="0" t="n">
        <f aca="false">N5+M6+M7+N8+N9+M10+M11+N12+N13+M14+M15+N16+N17+M18+M19+N20</f>
        <v>1800</v>
      </c>
      <c r="N843" s="0" t="n">
        <f aca="false">O5+N6+N7+O8+O9+N10+N11+O12+O13+N14+N15+O16+O17+N18+N19+O20</f>
        <v>2312</v>
      </c>
      <c r="O843" s="0" t="n">
        <f aca="false">P5+O6+O7+P8+P9+O10+O11+P12+P13+O14+O15+P16+P17+O18+O19+P20</f>
        <v>1800</v>
      </c>
      <c r="P843" s="0" t="n">
        <f aca="false">Q5+P6+P7+Q8+Q9+P10+P11+Q12+Q13+P14+P15+Q16+Q17+P18+P19+Q20</f>
        <v>2312</v>
      </c>
      <c r="Q843" s="0" t="n">
        <f aca="false">R5+Q6+Q7+R8+R9+Q10+Q11+R12+R13+Q14+Q15+R16+R17+Q18+Q19+R20</f>
        <v>1800</v>
      </c>
      <c r="R843" s="0" t="n">
        <f aca="false">S5+R6+R7+S8+S9+R10+R11+S12+S13+R14+R15+S16+S17+R18+R19+S20</f>
        <v>2312</v>
      </c>
      <c r="Z843" s="68"/>
      <c r="AA843" s="68" t="s">
        <v>121</v>
      </c>
      <c r="AE843" s="68"/>
      <c r="AF843" s="68"/>
      <c r="AG843" s="68"/>
      <c r="AH843" s="68"/>
    </row>
    <row r="844" customFormat="false" ht="12.75" hidden="false" customHeight="false" outlineLevel="0" collapsed="false">
      <c r="C844" s="0" t="n">
        <f aca="false">D6+C7+C8+D9+D10+C11+C12+D13+D14+C15+C16+D17+D18+C19+C20+D21</f>
        <v>2056</v>
      </c>
      <c r="D844" s="0" t="n">
        <f aca="false">E6+D7+D8+E9+E10+D11+D12+E13+E14+D15+D16+E17+E18+D19+D20+E21</f>
        <v>2056</v>
      </c>
      <c r="E844" s="0" t="n">
        <f aca="false">F6+E7+E8+F9+F10+E11+E12+F13+F14+E15+E16+F17+F18+E19+E20+F21</f>
        <v>2056</v>
      </c>
      <c r="F844" s="0" t="n">
        <f aca="false">G6+F7+F8+G9+G10+F11+F12+G13+G14+F15+F16+G17+G18+F19+F20+G21</f>
        <v>2056</v>
      </c>
      <c r="G844" s="0" t="n">
        <f aca="false">H6+G7+G8+H9+H10+G11+G12+H13+H14+G15+G16+H17+H18+G19+G20+H21</f>
        <v>2056</v>
      </c>
      <c r="H844" s="0" t="n">
        <f aca="false">I6+H7+H8+I9+I10+H11+H12+I13+I14+H15+H16+I17+I18+H19+H20+I21</f>
        <v>2056</v>
      </c>
      <c r="I844" s="0" t="n">
        <f aca="false">J6+I7+I8+J9+J10+I11+I12+J13+J14+I15+I16+J17+J18+I19+I20+J21</f>
        <v>2056</v>
      </c>
      <c r="J844" s="0" t="n">
        <f aca="false">K6+J7+J8+K9+K10+J11+J12+K13+K14+J15+J16+K17+K18+J19+J20+K21</f>
        <v>2056</v>
      </c>
      <c r="K844" s="0" t="n">
        <f aca="false">L6+K7+K8+L9+L10+K11+K12+L13+L14+K15+K16+L17+L18+K19+K20+L21</f>
        <v>2056</v>
      </c>
      <c r="L844" s="0" t="n">
        <f aca="false">M6+L7+L8+M9+M10+L11+L12+M13+M14+L15+L16+M17+M18+L19+L20+M21</f>
        <v>2056</v>
      </c>
      <c r="M844" s="0" t="n">
        <f aca="false">N6+M7+M8+N9+N10+M11+M12+N13+N14+M15+M16+N17+N18+M19+M20+N21</f>
        <v>2056</v>
      </c>
      <c r="N844" s="0" t="n">
        <f aca="false">O6+N7+N8+O9+O10+N11+N12+O13+O14+N15+N16+O17+O18+N19+N20+O21</f>
        <v>2056</v>
      </c>
      <c r="O844" s="0" t="n">
        <f aca="false">P6+O7+O8+P9+P10+O11+O12+P13+P14+O15+O16+P17+P18+O19+O20+P21</f>
        <v>2056</v>
      </c>
      <c r="P844" s="0" t="n">
        <f aca="false">Q6+P7+P8+Q9+Q10+P11+P12+Q13+Q14+P15+P16+Q17+Q18+P19+P20+Q21</f>
        <v>2056</v>
      </c>
      <c r="Q844" s="0" t="n">
        <f aca="false">R6+Q7+Q8+R9+R10+Q11+Q12+R13+R14+Q15+Q16+R17+R18+Q19+Q20+R21</f>
        <v>2056</v>
      </c>
      <c r="R844" s="0" t="n">
        <f aca="false">S6+R7+R8+S9+S10+R11+R12+S13+S14+R15+R16+S17+S18+R19+R20+S21</f>
        <v>2056</v>
      </c>
      <c r="Z844" s="68" t="s">
        <v>121</v>
      </c>
      <c r="AA844" s="68"/>
    </row>
    <row r="845" customFormat="false" ht="12.75" hidden="false" customHeight="false" outlineLevel="0" collapsed="false">
      <c r="C845" s="0" t="n">
        <f aca="false">D7+C8+C9+D10+D11+C12+C13+D14+D15+C16+C17+D18+D19+C20+C21+D22</f>
        <v>2312</v>
      </c>
      <c r="D845" s="0" t="n">
        <f aca="false">E7+D8+D9+E10+E11+D12+D13+E14+E15+D16+D17+E18+E19+D20+D21+E22</f>
        <v>1800</v>
      </c>
      <c r="E845" s="0" t="n">
        <f aca="false">F7+E8+E9+F10+F11+E12+E13+F14+F15+E16+E17+F18+F19+E20+E21+F22</f>
        <v>2312</v>
      </c>
      <c r="F845" s="0" t="n">
        <f aca="false">G7+F8+F9+G10+G11+F12+F13+G14+G15+F16+F17+G18+G19+F20+F21+G22</f>
        <v>1800</v>
      </c>
      <c r="G845" s="0" t="n">
        <f aca="false">H7+G8+G9+H10+H11+G12+G13+H14+H15+G16+G17+H18+H19+G20+G21+H22</f>
        <v>2312</v>
      </c>
      <c r="H845" s="0" t="n">
        <f aca="false">I7+H8+H9+I10+I11+H12+H13+I14+I15+H16+H17+I18+I19+H20+H21+I22</f>
        <v>1800</v>
      </c>
      <c r="I845" s="0" t="n">
        <f aca="false">J7+I8+I9+J10+J11+I12+I13+J14+J15+I16+I17+J18+J19+I20+I21+J22</f>
        <v>2312</v>
      </c>
      <c r="J845" s="0" t="n">
        <f aca="false">K7+J8+J9+K10+K11+J12+J13+K14+K15+J16+J17+K18+K19+J20+J21+K22</f>
        <v>1800</v>
      </c>
      <c r="K845" s="0" t="n">
        <f aca="false">L7+K8+K9+L10+L11+K12+K13+L14+L15+K16+K17+L18+L19+K20+K21+L22</f>
        <v>2312</v>
      </c>
      <c r="L845" s="0" t="n">
        <f aca="false">M7+L8+L9+M10+M11+L12+L13+M14+M15+L16+L17+M18+M19+L20+L21+M22</f>
        <v>1800</v>
      </c>
      <c r="M845" s="0" t="n">
        <f aca="false">N7+M8+M9+N10+N11+M12+M13+N14+N15+M16+M17+N18+N19+M20+M21+N22</f>
        <v>2312</v>
      </c>
      <c r="N845" s="0" t="n">
        <f aca="false">O7+N8+N9+O10+O11+N12+N13+O14+O15+N16+N17+O18+O19+N20+N21+O22</f>
        <v>1800</v>
      </c>
      <c r="O845" s="0" t="n">
        <f aca="false">P7+O8+O9+P10+P11+O12+O13+P14+P15+O16+O17+P18+P19+O20+O21+P22</f>
        <v>2312</v>
      </c>
      <c r="P845" s="0" t="n">
        <f aca="false">Q7+P8+P9+Q10+Q11+P12+P13+Q14+Q15+P16+P17+Q18+Q19+P20+P21+Q22</f>
        <v>1800</v>
      </c>
      <c r="Q845" s="0" t="n">
        <f aca="false">R7+Q8+Q9+R10+R11+Q12+Q13+R14+R15+Q16+Q17+R18+R19+Q20+Q21+R22</f>
        <v>2312</v>
      </c>
      <c r="R845" s="0" t="n">
        <f aca="false">S7+R8+R9+S10+S11+R12+R13+S14+S15+R16+R17+S18+S19+R20+R21+S22</f>
        <v>1800</v>
      </c>
      <c r="Z845" s="68" t="s">
        <v>121</v>
      </c>
      <c r="AA845" s="68"/>
    </row>
    <row r="846" customFormat="false" ht="12.75" hidden="false" customHeight="false" outlineLevel="0" collapsed="false">
      <c r="C846" s="0" t="n">
        <f aca="false">D8+C9+C10+D11+D12+C13+C14+D15+D16+C17+C18+D19+D20+C21+C22+D23</f>
        <v>2056</v>
      </c>
      <c r="D846" s="0" t="n">
        <f aca="false">E8+D9+D10+E11+E12+D13+D14+E15+E16+D17+D18+E19+E20+D21+D22+E23</f>
        <v>2056</v>
      </c>
      <c r="E846" s="0" t="n">
        <f aca="false">F8+E9+E10+F11+F12+E13+E14+F15+F16+E17+E18+F19+F20+E21+E22+F23</f>
        <v>2056</v>
      </c>
      <c r="F846" s="0" t="n">
        <f aca="false">G8+F9+F10+G11+G12+F13+F14+G15+G16+F17+F18+G19+G20+F21+F22+G23</f>
        <v>2056</v>
      </c>
      <c r="G846" s="0" t="n">
        <f aca="false">H8+G9+G10+H11+H12+G13+G14+H15+H16+G17+G18+H19+H20+G21+G22+H23</f>
        <v>2056</v>
      </c>
      <c r="H846" s="0" t="n">
        <f aca="false">I8+H9+H10+I11+I12+H13+H14+I15+I16+H17+H18+I19+I20+H21+H22+I23</f>
        <v>2056</v>
      </c>
      <c r="I846" s="0" t="n">
        <f aca="false">J8+I9+I10+J11+J12+I13+I14+J15+J16+I17+I18+J19+J20+I21+I22+J23</f>
        <v>2056</v>
      </c>
      <c r="J846" s="0" t="n">
        <f aca="false">K8+J9+J10+K11+K12+J13+J14+K15+K16+J17+J18+K19+K20+J21+J22+K23</f>
        <v>2056</v>
      </c>
      <c r="K846" s="0" t="n">
        <f aca="false">L8+K9+K10+L11+L12+K13+K14+L15+L16+K17+K18+L19+L20+K21+K22+L23</f>
        <v>2056</v>
      </c>
      <c r="L846" s="0" t="n">
        <f aca="false">M8+L9+L10+M11+M12+L13+L14+M15+M16+L17+L18+M19+M20+L21+L22+M23</f>
        <v>2056</v>
      </c>
      <c r="M846" s="0" t="n">
        <f aca="false">N8+M9+M10+N11+N12+M13+M14+N15+N16+M17+M18+N19+N20+M21+M22+N23</f>
        <v>2056</v>
      </c>
      <c r="N846" s="0" t="n">
        <f aca="false">O8+N9+N10+O11+O12+N13+N14+O15+O16+N17+N18+O19+O20+N21+N22+O23</f>
        <v>2056</v>
      </c>
      <c r="O846" s="0" t="n">
        <f aca="false">P8+O9+O10+P11+P12+O13+O14+P15+P16+O17+O18+P19+P20+O21+O22+P23</f>
        <v>2056</v>
      </c>
      <c r="P846" s="0" t="n">
        <f aca="false">Q8+P9+P10+Q11+Q12+P13+P14+Q15+Q16+P17+P18+Q19+Q20+P21+P22+Q23</f>
        <v>2056</v>
      </c>
      <c r="Q846" s="0" t="n">
        <f aca="false">R8+Q9+Q10+R11+R12+Q13+Q14+R15+R16+Q17+Q18+R19+R20+Q21+Q22+R23</f>
        <v>2056</v>
      </c>
      <c r="R846" s="0" t="n">
        <f aca="false">S8+R9+R10+S11+S12+R13+R14+S15+S16+R17+R18+S19+S20+R21+R22+S23</f>
        <v>2056</v>
      </c>
      <c r="Z846" s="68"/>
      <c r="AA846" s="68" t="s">
        <v>121</v>
      </c>
    </row>
    <row r="847" customFormat="false" ht="12.75" hidden="false" customHeight="false" outlineLevel="0" collapsed="false">
      <c r="C847" s="0" t="n">
        <f aca="false">D9+C10+C11+D12+D13+C14+C15+D16+D17+C18+C19+D20+D21+C22+C23+D24</f>
        <v>1800</v>
      </c>
      <c r="D847" s="0" t="n">
        <f aca="false">E9+D10+D11+E12+E13+D14+D15+E16+E17+D18+D19+E20+E21+D22+D23+E24</f>
        <v>2312</v>
      </c>
      <c r="E847" s="0" t="n">
        <f aca="false">F9+E10+E11+F12+F13+E14+E15+F16+F17+E18+E19+F20+F21+E22+E23+F24</f>
        <v>1800</v>
      </c>
      <c r="F847" s="0" t="n">
        <f aca="false">G9+F10+F11+G12+G13+F14+F15+G16+G17+F18+F19+G20+G21+F22+F23+G24</f>
        <v>2312</v>
      </c>
      <c r="G847" s="0" t="n">
        <f aca="false">H9+G10+G11+H12+H13+G14+G15+H16+H17+G18+G19+H20+H21+G22+G23+H24</f>
        <v>1800</v>
      </c>
      <c r="H847" s="0" t="n">
        <f aca="false">I9+H10+H11+I12+I13+H14+H15+I16+I17+H18+H19+I20+I21+H22+H23+I24</f>
        <v>2312</v>
      </c>
      <c r="I847" s="0" t="n">
        <f aca="false">J9+I10+I11+J12+J13+I14+I15+J16+J17+I18+I19+J20+J21+I22+I23+J24</f>
        <v>1800</v>
      </c>
      <c r="J847" s="0" t="n">
        <f aca="false">K9+J10+J11+K12+K13+J14+J15+K16+K17+J18+J19+K20+K21+J22+J23+K24</f>
        <v>2312</v>
      </c>
      <c r="K847" s="0" t="n">
        <f aca="false">L9+K10+K11+L12+L13+K14+K15+L16+L17+K18+K19+L20+L21+K22+K23+L24</f>
        <v>1800</v>
      </c>
      <c r="L847" s="0" t="n">
        <f aca="false">M9+L10+L11+M12+M13+L14+L15+M16+M17+L18+L19+M20+M21+L22+L23+M24</f>
        <v>2312</v>
      </c>
      <c r="M847" s="0" t="n">
        <f aca="false">N9+M10+M11+N12+N13+M14+M15+N16+N17+M18+M19+N20+N21+M22+M23+N24</f>
        <v>1800</v>
      </c>
      <c r="N847" s="0" t="n">
        <f aca="false">O9+N10+N11+O12+O13+N14+N15+O16+O17+N18+N19+O20+O21+N22+N23+O24</f>
        <v>2312</v>
      </c>
      <c r="O847" s="0" t="n">
        <f aca="false">P9+O10+O11+P12+P13+O14+O15+P16+P17+O18+O19+P20+P21+O22+O23+P24</f>
        <v>1800</v>
      </c>
      <c r="P847" s="0" t="n">
        <f aca="false">Q9+P10+P11+Q12+Q13+P14+P15+Q16+Q17+P18+P19+Q20+Q21+P22+P23+Q24</f>
        <v>2312</v>
      </c>
      <c r="Q847" s="0" t="n">
        <f aca="false">R9+Q10+Q11+R12+R13+Q14+Q15+R16+R17+Q18+Q19+R20+R21+Q22+Q23+R24</f>
        <v>1800</v>
      </c>
      <c r="R847" s="0" t="n">
        <f aca="false">S9+R10+R11+S12+S13+R14+R15+S16+S17+R18+R19+S20+S21+R22+R23+S24</f>
        <v>2312</v>
      </c>
      <c r="Z847" s="68"/>
      <c r="AA847" s="68" t="s">
        <v>121</v>
      </c>
    </row>
    <row r="848" customFormat="false" ht="12.75" hidden="false" customHeight="false" outlineLevel="0" collapsed="false">
      <c r="C848" s="0" t="n">
        <f aca="false">D10+C11+C12+D13+D14+C15+C16+D17+D18+C19+C20+D21+D22+C23+C24+D25</f>
        <v>2056</v>
      </c>
      <c r="D848" s="0" t="n">
        <f aca="false">E10+D11+D12+E13+E14+D15+D16+E17+E18+D19+D20+E21+E22+D23+D24+E25</f>
        <v>2056</v>
      </c>
      <c r="E848" s="0" t="n">
        <f aca="false">F10+E11+E12+F13+F14+E15+E16+F17+F18+E19+E20+F21+F22+E23+E24+F25</f>
        <v>2056</v>
      </c>
      <c r="F848" s="0" t="n">
        <f aca="false">G10+F11+F12+G13+G14+F15+F16+G17+G18+F19+F20+G21+G22+F23+F24+G25</f>
        <v>2056</v>
      </c>
      <c r="G848" s="0" t="n">
        <f aca="false">H10+G11+G12+H13+H14+G15+G16+H17+H18+G19+G20+H21+H22+G23+G24+H25</f>
        <v>2056</v>
      </c>
      <c r="H848" s="0" t="n">
        <f aca="false">I10+H11+H12+I13+I14+H15+H16+I17+I18+H19+H20+I21+I22+H23+H24+I25</f>
        <v>2056</v>
      </c>
      <c r="I848" s="0" t="n">
        <f aca="false">J10+I11+I12+J13+J14+I15+I16+J17+J18+I19+I20+J21+J22+I23+I24+J25</f>
        <v>2056</v>
      </c>
      <c r="J848" s="0" t="n">
        <f aca="false">K10+J11+J12+K13+K14+J15+J16+K17+K18+J19+J20+K21+K22+J23+J24+K25</f>
        <v>2056</v>
      </c>
      <c r="K848" s="0" t="n">
        <f aca="false">L10+K11+K12+L13+L14+K15+K16+L17+L18+K19+K20+L21+L22+K23+K24+L25</f>
        <v>2056</v>
      </c>
      <c r="L848" s="0" t="n">
        <f aca="false">M10+L11+L12+M13+M14+L15+L16+M17+M18+L19+L20+M21+M22+L23+L24+M25</f>
        <v>2056</v>
      </c>
      <c r="M848" s="0" t="n">
        <f aca="false">N10+M11+M12+N13+N14+M15+M16+N17+N18+M19+M20+N21+N22+M23+M24+N25</f>
        <v>2056</v>
      </c>
      <c r="N848" s="0" t="n">
        <f aca="false">O10+N11+N12+O13+O14+N15+N16+O17+O18+N19+N20+O21+O22+N23+N24+O25</f>
        <v>2056</v>
      </c>
      <c r="O848" s="0" t="n">
        <f aca="false">P10+O11+O12+P13+P14+O15+O16+P17+P18+O19+O20+P21+P22+O23+O24+P25</f>
        <v>2056</v>
      </c>
      <c r="P848" s="0" t="n">
        <f aca="false">Q10+P11+P12+Q13+Q14+P15+P16+Q17+Q18+P19+P20+Q21+Q22+P23+P24+Q25</f>
        <v>2056</v>
      </c>
      <c r="Q848" s="0" t="n">
        <f aca="false">R10+Q11+Q12+R13+R14+Q15+Q16+R17+R18+Q19+Q20+R21+R22+Q23+Q24+R25</f>
        <v>2056</v>
      </c>
      <c r="R848" s="0" t="n">
        <f aca="false">S10+R11+R12+S13+S14+R15+R16+S17+S18+R19+R20+S21+S22+R23+R24+S25</f>
        <v>2056</v>
      </c>
      <c r="Z848" s="68" t="s">
        <v>121</v>
      </c>
      <c r="AA848" s="68"/>
    </row>
    <row r="849" customFormat="false" ht="12.75" hidden="false" customHeight="false" outlineLevel="0" collapsed="false">
      <c r="C849" s="0" t="n">
        <f aca="false">D11+C12+C13+D14+D15+C16+C17+D18+D19+C20+C21+D22+D23+C24+C25+D26</f>
        <v>2312</v>
      </c>
      <c r="D849" s="0" t="n">
        <f aca="false">E11+D12+D13+E14+E15+D16+D17+E18+E19+D20+D21+E22+E23+D24+D25+E26</f>
        <v>1800</v>
      </c>
      <c r="E849" s="0" t="n">
        <f aca="false">F11+E12+E13+F14+F15+E16+E17+F18+F19+E20+E21+F22+F23+E24+E25+F26</f>
        <v>2312</v>
      </c>
      <c r="F849" s="0" t="n">
        <f aca="false">G11+F12+F13+G14+G15+F16+F17+G18+G19+F20+F21+G22+G23+F24+F25+G26</f>
        <v>1800</v>
      </c>
      <c r="G849" s="0" t="n">
        <f aca="false">H11+G12+G13+H14+H15+G16+G17+H18+H19+G20+G21+H22+H23+G24+G25+H26</f>
        <v>2312</v>
      </c>
      <c r="H849" s="0" t="n">
        <f aca="false">I11+H12+H13+I14+I15+H16+H17+I18+I19+H20+H21+I22+I23+H24+H25+I26</f>
        <v>1800</v>
      </c>
      <c r="I849" s="0" t="n">
        <f aca="false">J11+I12+I13+J14+J15+I16+I17+J18+J19+I20+I21+J22+J23+I24+I25+J26</f>
        <v>2312</v>
      </c>
      <c r="J849" s="0" t="n">
        <f aca="false">K11+J12+J13+K14+K15+J16+J17+K18+K19+J20+J21+K22+K23+J24+J25+K26</f>
        <v>1800</v>
      </c>
      <c r="K849" s="0" t="n">
        <f aca="false">L11+K12+K13+L14+L15+K16+K17+L18+L19+K20+K21+L22+L23+K24+K25+L26</f>
        <v>2312</v>
      </c>
      <c r="L849" s="0" t="n">
        <f aca="false">M11+L12+L13+M14+M15+L16+L17+M18+M19+L20+L21+M22+M23+L24+L25+M26</f>
        <v>1800</v>
      </c>
      <c r="M849" s="0" t="n">
        <f aca="false">N11+M12+M13+N14+N15+M16+M17+N18+N19+M20+M21+N22+N23+M24+M25+N26</f>
        <v>2312</v>
      </c>
      <c r="N849" s="0" t="n">
        <f aca="false">O11+N12+N13+O14+O15+N16+N17+O18+O19+N20+N21+O22+O23+N24+N25+O26</f>
        <v>1800</v>
      </c>
      <c r="O849" s="0" t="n">
        <f aca="false">P11+O12+O13+P14+P15+O16+O17+P18+P19+O20+O21+P22+P23+O24+O25+P26</f>
        <v>2312</v>
      </c>
      <c r="P849" s="0" t="n">
        <f aca="false">Q11+P12+P13+Q14+Q15+P16+P17+Q18+Q19+P20+P21+Q22+Q23+P24+P25+Q26</f>
        <v>1800</v>
      </c>
      <c r="Q849" s="0" t="n">
        <f aca="false">R11+Q12+Q13+R14+R15+Q16+Q17+R18+R19+Q20+Q21+R22+R23+Q24+Q25+R26</f>
        <v>2312</v>
      </c>
      <c r="R849" s="0" t="n">
        <f aca="false">S11+R12+R13+S14+S15+R16+R17+S18+S19+R20+R21+S22+S23+R24+R25+S26</f>
        <v>1800</v>
      </c>
      <c r="Z849" s="68" t="s">
        <v>121</v>
      </c>
      <c r="AA849" s="68"/>
    </row>
    <row r="850" customFormat="false" ht="12.75" hidden="false" customHeight="false" outlineLevel="0" collapsed="false">
      <c r="C850" s="0" t="n">
        <f aca="false">D12+C13+C14+D15+D16+C17+C18+D19+D20+C21+C22+D23+D24+C25+C26+D27</f>
        <v>2056</v>
      </c>
      <c r="D850" s="0" t="n">
        <f aca="false">E12+D13+D14+E15+E16+D17+D18+E19+E20+D21+D22+E23+E24+D25+D26+E27</f>
        <v>2056</v>
      </c>
      <c r="E850" s="0" t="n">
        <f aca="false">F12+E13+E14+F15+F16+E17+E18+F19+F20+E21+E22+F23+F24+E25+E26+F27</f>
        <v>2056</v>
      </c>
      <c r="F850" s="0" t="n">
        <f aca="false">G12+F13+F14+G15+G16+F17+F18+G19+G20+F21+F22+G23+G24+F25+F26+G27</f>
        <v>2056</v>
      </c>
      <c r="G850" s="0" t="n">
        <f aca="false">H12+G13+G14+H15+H16+G17+G18+H19+H20+G21+G22+H23+H24+G25+G26+H27</f>
        <v>2056</v>
      </c>
      <c r="H850" s="0" t="n">
        <f aca="false">I12+H13+H14+I15+I16+H17+H18+I19+I20+H21+H22+I23+I24+H25+H26+I27</f>
        <v>2056</v>
      </c>
      <c r="I850" s="0" t="n">
        <f aca="false">J12+I13+I14+J15+J16+I17+I18+J19+J20+I21+I22+J23+J24+I25+I26+J27</f>
        <v>2056</v>
      </c>
      <c r="J850" s="0" t="n">
        <f aca="false">K12+J13+J14+K15+K16+J17+J18+K19+K20+J21+J22+K23+K24+J25+J26+K27</f>
        <v>2056</v>
      </c>
      <c r="K850" s="0" t="n">
        <f aca="false">L12+K13+K14+L15+L16+K17+K18+L19+L20+K21+K22+L23+L24+K25+K26+L27</f>
        <v>2056</v>
      </c>
      <c r="L850" s="0" t="n">
        <f aca="false">M12+L13+L14+M15+M16+L17+L18+M19+M20+L21+L22+M23+M24+L25+L26+M27</f>
        <v>2056</v>
      </c>
      <c r="M850" s="0" t="n">
        <f aca="false">N12+M13+M14+N15+N16+M17+M18+N19+N20+M21+M22+N23+N24+M25+M26+N27</f>
        <v>2056</v>
      </c>
      <c r="N850" s="0" t="n">
        <f aca="false">O12+N13+N14+O15+O16+N17+N18+O19+O20+N21+N22+O23+O24+N25+N26+O27</f>
        <v>2056</v>
      </c>
      <c r="O850" s="0" t="n">
        <f aca="false">P12+O13+O14+P15+P16+O17+O18+P19+P20+O21+O22+P23+P24+O25+O26+P27</f>
        <v>2056</v>
      </c>
      <c r="P850" s="0" t="n">
        <f aca="false">Q12+P13+P14+Q15+Q16+P17+P18+Q19+Q20+P21+P22+Q23+Q24+P25+P26+Q27</f>
        <v>2056</v>
      </c>
      <c r="Q850" s="0" t="n">
        <f aca="false">R12+Q13+Q14+R15+R16+Q17+Q18+R19+R20+Q21+Q22+R23+R24+Q25+Q26+R27</f>
        <v>2056</v>
      </c>
      <c r="R850" s="0" t="n">
        <f aca="false">S12+R13+R14+S15+S16+R17+R18+S19+S20+R21+R22+S23+S24+R25+R26+S27</f>
        <v>2056</v>
      </c>
      <c r="Z850" s="68"/>
      <c r="AA850" s="68" t="s">
        <v>121</v>
      </c>
    </row>
    <row r="851" customFormat="false" ht="12.75" hidden="false" customHeight="false" outlineLevel="0" collapsed="false">
      <c r="C851" s="0" t="n">
        <f aca="false">D13+C14+C15+D16+D17+C18+C19+D20+D21+C22+C23+D24+D25+C26+C27+D28</f>
        <v>1800</v>
      </c>
      <c r="D851" s="0" t="n">
        <f aca="false">E13+D14+D15+E16+E17+D18+D19+E20+E21+D22+D23+E24+E25+D26+D27+E28</f>
        <v>2312</v>
      </c>
      <c r="E851" s="0" t="n">
        <f aca="false">F13+E14+E15+F16+F17+E18+E19+F20+F21+E22+E23+F24+F25+E26+E27+F28</f>
        <v>1800</v>
      </c>
      <c r="F851" s="0" t="n">
        <f aca="false">G13+F14+F15+G16+G17+F18+F19+G20+G21+F22+F23+G24+G25+F26+F27+G28</f>
        <v>2312</v>
      </c>
      <c r="G851" s="0" t="n">
        <f aca="false">H13+G14+G15+H16+H17+G18+G19+H20+H21+G22+G23+H24+H25+G26+G27+H28</f>
        <v>1800</v>
      </c>
      <c r="H851" s="0" t="n">
        <f aca="false">I13+H14+H15+I16+I17+H18+H19+I20+I21+H22+H23+I24+I25+H26+H27+I28</f>
        <v>2312</v>
      </c>
      <c r="I851" s="0" t="n">
        <f aca="false">J13+I14+I15+J16+J17+I18+I19+J20+J21+I22+I23+J24+J25+I26+I27+J28</f>
        <v>1800</v>
      </c>
      <c r="J851" s="0" t="n">
        <f aca="false">K13+J14+J15+K16+K17+J18+J19+K20+K21+J22+J23+K24+K25+J26+J27+K28</f>
        <v>2312</v>
      </c>
      <c r="K851" s="0" t="n">
        <f aca="false">L13+K14+K15+L16+L17+K18+K19+L20+L21+K22+K23+L24+L25+K26+K27+L28</f>
        <v>1800</v>
      </c>
      <c r="L851" s="0" t="n">
        <f aca="false">M13+L14+L15+M16+M17+L18+L19+M20+M21+L22+L23+M24+M25+L26+L27+M28</f>
        <v>2312</v>
      </c>
      <c r="M851" s="0" t="n">
        <f aca="false">N13+M14+M15+N16+N17+M18+M19+N20+N21+M22+M23+N24+N25+M26+M27+N28</f>
        <v>1800</v>
      </c>
      <c r="N851" s="0" t="n">
        <f aca="false">O13+N14+N15+O16+O17+N18+N19+O20+O21+N22+N23+O24+O25+N26+N27+O28</f>
        <v>2312</v>
      </c>
      <c r="O851" s="0" t="n">
        <f aca="false">P13+O14+O15+P16+P17+O18+O19+P20+P21+O22+O23+P24+P25+O26+O27+P28</f>
        <v>1800</v>
      </c>
      <c r="P851" s="0" t="n">
        <f aca="false">Q13+P14+P15+Q16+Q17+P18+P19+Q20+Q21+P22+P23+Q24+Q25+P26+P27+Q28</f>
        <v>2312</v>
      </c>
      <c r="Q851" s="0" t="n">
        <f aca="false">R13+Q14+Q15+R16+R17+Q18+Q19+R20+R21+Q22+Q23+R24+R25+Q26+Q27+R28</f>
        <v>1800</v>
      </c>
      <c r="R851" s="0" t="n">
        <f aca="false">S13+R14+R15+S16+S17+R18+R19+S20+S21+R22+R23+S24+S25+R26+R27+S28</f>
        <v>2312</v>
      </c>
      <c r="Z851" s="68"/>
      <c r="AA851" s="68" t="s">
        <v>121</v>
      </c>
    </row>
    <row r="852" customFormat="false" ht="12.75" hidden="false" customHeight="false" outlineLevel="0" collapsed="false">
      <c r="C852" s="0" t="n">
        <f aca="false">D14+C15+C16+D17+D18+C19+C20+D21+D22+C23+C24+D25+D26+C27+C28+D29</f>
        <v>2056</v>
      </c>
      <c r="D852" s="0" t="n">
        <f aca="false">E14+D15+D16+E17+E18+D19+D20+E21+E22+D23+D24+E25+E26+D27+D28+E29</f>
        <v>2056</v>
      </c>
      <c r="E852" s="0" t="n">
        <f aca="false">F14+E15+E16+F17+F18+E19+E20+F21+F22+E23+E24+F25+F26+E27+E28+F29</f>
        <v>2056</v>
      </c>
      <c r="F852" s="0" t="n">
        <f aca="false">G14+F15+F16+G17+G18+F19+F20+G21+G22+F23+F24+G25+G26+F27+F28+G29</f>
        <v>2056</v>
      </c>
      <c r="G852" s="0" t="n">
        <f aca="false">H14+G15+G16+H17+H18+G19+G20+H21+H22+G23+G24+H25+H26+G27+G28+H29</f>
        <v>2056</v>
      </c>
      <c r="H852" s="0" t="n">
        <f aca="false">I14+H15+H16+I17+I18+H19+H20+I21+I22+H23+H24+I25+I26+H27+H28+I29</f>
        <v>2056</v>
      </c>
      <c r="I852" s="0" t="n">
        <f aca="false">J14+I15+I16+J17+J18+I19+I20+J21+J22+I23+I24+J25+J26+I27+I28+J29</f>
        <v>2056</v>
      </c>
      <c r="J852" s="0" t="n">
        <f aca="false">K14+J15+J16+K17+K18+J19+J20+K21+K22+J23+J24+K25+K26+J27+J28+K29</f>
        <v>2056</v>
      </c>
      <c r="K852" s="0" t="n">
        <f aca="false">L14+K15+K16+L17+L18+K19+K20+L21+L22+K23+K24+L25+L26+K27+K28+L29</f>
        <v>2056</v>
      </c>
      <c r="L852" s="0" t="n">
        <f aca="false">M14+L15+L16+M17+M18+L19+L20+M21+M22+L23+L24+M25+M26+L27+L28+M29</f>
        <v>2056</v>
      </c>
      <c r="M852" s="0" t="n">
        <f aca="false">N14+M15+M16+N17+N18+M19+M20+N21+N22+M23+M24+N25+N26+M27+M28+N29</f>
        <v>2056</v>
      </c>
      <c r="N852" s="0" t="n">
        <f aca="false">O14+N15+N16+O17+O18+N19+N20+O21+O22+N23+N24+O25+O26+N27+N28+O29</f>
        <v>2056</v>
      </c>
      <c r="O852" s="0" t="n">
        <f aca="false">P14+O15+O16+P17+P18+O19+O20+P21+P22+O23+O24+P25+P26+O27+O28+P29</f>
        <v>2056</v>
      </c>
      <c r="P852" s="0" t="n">
        <f aca="false">Q14+P15+P16+Q17+Q18+P19+P20+Q21+Q22+P23+P24+Q25+Q26+P27+P28+Q29</f>
        <v>2056</v>
      </c>
      <c r="Q852" s="0" t="n">
        <f aca="false">R14+Q15+Q16+R17+R18+Q19+Q20+R21+R22+Q23+Q24+R25+R26+Q27+Q28+R29</f>
        <v>2056</v>
      </c>
      <c r="R852" s="0" t="n">
        <f aca="false">S14+R15+R16+S17+S18+R19+R20+S21+S22+R23+R24+S25+S26+R27+R28+S29</f>
        <v>2056</v>
      </c>
      <c r="Z852" s="68" t="s">
        <v>121</v>
      </c>
      <c r="AA852" s="68"/>
    </row>
    <row r="853" customFormat="false" ht="12.75" hidden="false" customHeight="false" outlineLevel="0" collapsed="false">
      <c r="C853" s="0" t="n">
        <f aca="false">D15+C16+C17+D18+D19+C20+C21+D22+D23+C24+C25+D26+D27+C28+C29+D30</f>
        <v>2312</v>
      </c>
      <c r="D853" s="0" t="n">
        <f aca="false">E15+D16+D17+E18+E19+D20+D21+E22+E23+D24+D25+E26+E27+D28+D29+E30</f>
        <v>1800</v>
      </c>
      <c r="E853" s="0" t="n">
        <f aca="false">F15+E16+E17+F18+F19+E20+E21+F22+F23+E24+E25+F26+F27+E28+E29+F30</f>
        <v>2312</v>
      </c>
      <c r="F853" s="0" t="n">
        <f aca="false">G15+F16+F17+G18+G19+F20+F21+G22+G23+F24+F25+G26+G27+F28+F29+G30</f>
        <v>1800</v>
      </c>
      <c r="G853" s="0" t="n">
        <f aca="false">H15+G16+G17+H18+H19+G20+G21+H22+H23+G24+G25+H26+H27+G28+G29+H30</f>
        <v>2312</v>
      </c>
      <c r="H853" s="0" t="n">
        <f aca="false">I15+H16+H17+I18+I19+H20+H21+I22+I23+H24+H25+I26+I27+H28+H29+I30</f>
        <v>1800</v>
      </c>
      <c r="I853" s="0" t="n">
        <f aca="false">J15+I16+I17+J18+J19+I20+I21+J22+J23+I24+I25+J26+J27+I28+I29+J30</f>
        <v>2312</v>
      </c>
      <c r="J853" s="0" t="n">
        <f aca="false">K15+J16+J17+K18+K19+J20+J21+K22+K23+J24+J25+K26+K27+J28+J29+K30</f>
        <v>1800</v>
      </c>
      <c r="K853" s="0" t="n">
        <f aca="false">L15+K16+K17+L18+L19+K20+K21+L22+L23+K24+K25+L26+L27+K28+K29+L30</f>
        <v>2312</v>
      </c>
      <c r="L853" s="0" t="n">
        <f aca="false">M15+L16+L17+M18+M19+L20+L21+M22+M23+L24+L25+M26+M27+L28+L29+M30</f>
        <v>1800</v>
      </c>
      <c r="M853" s="0" t="n">
        <f aca="false">N15+M16+M17+N18+N19+M20+M21+N22+N23+M24+M25+N26+N27+M28+M29+N30</f>
        <v>2312</v>
      </c>
      <c r="N853" s="0" t="n">
        <f aca="false">O15+N16+N17+O18+O19+N20+N21+O22+O23+N24+N25+O26+O27+N28+N29+O30</f>
        <v>1800</v>
      </c>
      <c r="O853" s="0" t="n">
        <f aca="false">P15+O16+O17+P18+P19+O20+O21+P22+P23+O24+O25+P26+P27+O28+O29+P30</f>
        <v>2312</v>
      </c>
      <c r="P853" s="0" t="n">
        <f aca="false">Q15+P16+P17+Q18+Q19+P20+P21+Q22+Q23+P24+P25+Q26+Q27+P28+P29+Q30</f>
        <v>1800</v>
      </c>
      <c r="Q853" s="0" t="n">
        <f aca="false">R15+Q16+Q17+R18+R19+Q20+Q21+R22+R23+Q24+Q25+R26+R27+Q28+Q29+R30</f>
        <v>2312</v>
      </c>
      <c r="R853" s="0" t="n">
        <f aca="false">S15+R16+R17+S18+S19+R20+R21+S22+S23+R24+R25+S26+S27+R28+R29+S30</f>
        <v>1800</v>
      </c>
      <c r="Z853" s="68" t="s">
        <v>121</v>
      </c>
      <c r="AA853" s="68"/>
    </row>
    <row r="854" customFormat="false" ht="12.75" hidden="false" customHeight="false" outlineLevel="0" collapsed="false">
      <c r="C854" s="0" t="n">
        <f aca="false">D16+C17+C18+D19+D20+C21+C22+D23+D24+C25+C26+D27+D28+C29+C30+D31</f>
        <v>2056</v>
      </c>
      <c r="D854" s="0" t="n">
        <f aca="false">E16+D17+D18+E19+E20+D21+D22+E23+E24+D25+D26+E27+E28+D29+D30+E31</f>
        <v>2056</v>
      </c>
      <c r="E854" s="0" t="n">
        <f aca="false">F16+E17+E18+F19+F20+E21+E22+F23+F24+E25+E26+F27+F28+E29+E30+F31</f>
        <v>2056</v>
      </c>
      <c r="F854" s="0" t="n">
        <f aca="false">G16+F17+F18+G19+G20+F21+F22+G23+G24+F25+F26+G27+G28+F29+F30+G31</f>
        <v>2056</v>
      </c>
      <c r="G854" s="0" t="n">
        <f aca="false">H16+G17+G18+H19+H20+G21+G22+H23+H24+G25+G26+H27+H28+G29+G30+H31</f>
        <v>2056</v>
      </c>
      <c r="H854" s="0" t="n">
        <f aca="false">I16+H17+H18+I19+I20+H21+H22+I23+I24+H25+H26+I27+I28+H29+H30+I31</f>
        <v>2056</v>
      </c>
      <c r="I854" s="0" t="n">
        <f aca="false">J16+I17+I18+J19+J20+I21+I22+J23+J24+I25+I26+J27+J28+I29+I30+J31</f>
        <v>2056</v>
      </c>
      <c r="J854" s="0" t="n">
        <f aca="false">K16+J17+J18+K19+K20+J21+J22+K23+K24+J25+J26+K27+K28+J29+J30+K31</f>
        <v>2056</v>
      </c>
      <c r="K854" s="0" t="n">
        <f aca="false">L16+K17+K18+L19+L20+K21+K22+L23+L24+K25+K26+L27+L28+K29+K30+L31</f>
        <v>2056</v>
      </c>
      <c r="L854" s="0" t="n">
        <f aca="false">M16+L17+L18+M19+M20+L21+L22+M23+M24+L25+L26+M27+M28+L29+L30+M31</f>
        <v>2056</v>
      </c>
      <c r="M854" s="0" t="n">
        <f aca="false">N16+M17+M18+N19+N20+M21+M22+N23+N24+M25+M26+N27+N28+M29+M30+N31</f>
        <v>2056</v>
      </c>
      <c r="N854" s="0" t="n">
        <f aca="false">O16+N17+N18+O19+O20+N21+N22+O23+O24+N25+N26+O27+O28+N29+N30+O31</f>
        <v>2056</v>
      </c>
      <c r="O854" s="0" t="n">
        <f aca="false">P16+O17+O18+P19+P20+O21+O22+P23+P24+O25+O26+P27+P28+O29+O30+P31</f>
        <v>2056</v>
      </c>
      <c r="P854" s="0" t="n">
        <f aca="false">Q16+P17+P18+Q19+Q20+P21+P22+Q23+Q24+P25+P26+Q27+Q28+P29+P30+Q31</f>
        <v>2056</v>
      </c>
      <c r="Q854" s="0" t="n">
        <f aca="false">R16+Q17+Q18+R19+R20+Q21+Q22+R23+R24+Q25+Q26+R27+R28+Q29+Q30+R31</f>
        <v>2056</v>
      </c>
      <c r="R854" s="0" t="n">
        <f aca="false">S16+R17+R18+S19+S20+R21+R22+S23+S24+R25+R26+S27+S28+R29+R30+S31</f>
        <v>2056</v>
      </c>
      <c r="S854" s="40"/>
      <c r="T854" s="40"/>
      <c r="U854" s="40"/>
      <c r="V854" s="40"/>
      <c r="W854" s="40"/>
      <c r="X854" s="40"/>
      <c r="Y854" s="40"/>
      <c r="Z854" s="66"/>
      <c r="AA854" s="66" t="s">
        <v>121</v>
      </c>
      <c r="AB854" s="40"/>
      <c r="AC854" s="40"/>
      <c r="AD854" s="40"/>
    </row>
    <row r="855" customFormat="false" ht="12.75" hidden="false" customHeight="false" outlineLevel="0" collapsed="false">
      <c r="A855" s="0" t="s">
        <v>177</v>
      </c>
      <c r="C855" s="47" t="n">
        <f aca="false">C2+D3+E4+F5+G6+H7+I7+J6+K5+L4+M4+N5+O5+P4+Q4+R5</f>
        <v>2058</v>
      </c>
      <c r="D855" s="48" t="n">
        <f aca="false">D2+E3+F4+G5+H6+I7+J7+K6+L5+M4+N4+O5+P5+Q4+R4+S5</f>
        <v>2030</v>
      </c>
      <c r="E855" s="48" t="n">
        <f aca="false">E2+F3+G4+H5+I6+J7+K7+L6+M5+N4+O4+P5+Q5+R4+S4+T5</f>
        <v>2058</v>
      </c>
      <c r="F855" s="48" t="n">
        <f aca="false">F2+G3+H4+I5+J6+K7+L7+M6+N5+O4+P4+Q5+R5+S4+T4+U5</f>
        <v>2090</v>
      </c>
      <c r="G855" s="48" t="n">
        <f aca="false">G2+H3+I4+J5+K6+L7+M7+N6+O5+P4+Q4+R5+S5+T4+U4+V5</f>
        <v>2058</v>
      </c>
      <c r="H855" s="48" t="n">
        <f aca="false">H2+I3+J4+K5+L6+M7+N7+O6+P5+Q4+R4+S5+T5+U4+V4+W5</f>
        <v>2022</v>
      </c>
      <c r="I855" s="48" t="n">
        <f aca="false">I2+J3+K4+L5+M6+N7+O7+P6+Q5+R4+S4+T5+U5+V4+W4+X5</f>
        <v>2058</v>
      </c>
      <c r="J855" s="48" t="n">
        <f aca="false">J2+K3+L4+M5+N6+O7+P7+Q6+R5+S4+T4+U5+V5+W4+X4+Y5</f>
        <v>2066</v>
      </c>
      <c r="K855" s="48" t="n">
        <f aca="false">K2+L3+M4+N5+O6+P7+Q7+R6+S5+T4+U4+V5+W5+X4+Y4+Z5</f>
        <v>2058</v>
      </c>
      <c r="L855" s="48" t="n">
        <f aca="false">L2+M3+N4+O5+P6+Q7+R7+S6+T5+U4+V4+W5+X5+Y4+Z4+AA5</f>
        <v>2046</v>
      </c>
      <c r="M855" s="48" t="n">
        <f aca="false">M2+N3+O4+P5+Q6+R7+S7+T6+U5+V4+W4+X5+Y5+Z4+AA4+AB5</f>
        <v>2058</v>
      </c>
      <c r="N855" s="48" t="n">
        <f aca="false">N2+O3+P4+Q5+R6+S7+T7+U6+V5+W4+X4+Y5+Z5+AA4+AB4+AC5</f>
        <v>2058</v>
      </c>
      <c r="O855" s="48" t="n">
        <f aca="false">O2+P3+Q4+R5+S6+T7+U7+V6+W5+X4+Y4+Z5+AA5+AB4+AC4+AD5</f>
        <v>2058</v>
      </c>
      <c r="P855" s="48" t="n">
        <f aca="false">P2+Q3+R4+S5+T6+U7+V7+W6+X5+Y4+Z4+AA5+AB5+AC4+AD4+AE5</f>
        <v>2054</v>
      </c>
      <c r="Q855" s="48" t="n">
        <f aca="false">Q2+R3+S4+T5+U6+V7+W7+X6+Y5+Z4+AA4+AB5+AC5+AD4+AE4+AF5</f>
        <v>2058</v>
      </c>
      <c r="R855" s="49" t="n">
        <f aca="false">R2+S3+T4+U5+V6+W7+X7+Y6+Z5+AA4+AB4+AC5+AD5+AE4+AF4+AG5</f>
        <v>2066</v>
      </c>
      <c r="S855" s="0" t="s">
        <v>178</v>
      </c>
    </row>
    <row r="856" customFormat="false" ht="12.75" hidden="false" customHeight="false" outlineLevel="0" collapsed="false">
      <c r="C856" s="39" t="n">
        <f aca="false">C3+D4+E5+F6+G7+H8+I8+J7+K6+L5+M5+N6+O6+P5+Q5+R6</f>
        <v>1847</v>
      </c>
      <c r="D856" s="33" t="n">
        <f aca="false">D3+E4+F5+G6+H7+I8+J8+K7+L6+M5+N5+O6+P6+Q5+R5+S6</f>
        <v>2289</v>
      </c>
      <c r="E856" s="33" t="n">
        <f aca="false">E3+F4+G5+H6+I7+J8+K8+L7+M6+N5+O5+P6+Q6+R5+S5+T6</f>
        <v>1847</v>
      </c>
      <c r="F856" s="33" t="n">
        <f aca="false">F3+G4+H5+I6+J7+K8+L8+M7+N6+O5+P5+Q6+R6+S5+T5+U6</f>
        <v>2229</v>
      </c>
      <c r="G856" s="33" t="n">
        <f aca="false">G3+H4+I5+J6+K7+L8+M8+N7+O6+P5+Q5+R6+S6+T5+U5+V6</f>
        <v>1847</v>
      </c>
      <c r="H856" s="33" t="n">
        <f aca="false">H3+I4+J5+K6+L7+M8+N8+O7+P6+Q5+R5+S6+T6+U5+V5+W6</f>
        <v>2297</v>
      </c>
      <c r="I856" s="33" t="n">
        <f aca="false">I3+J4+K5+L6+M7+N8+O8+P7+Q6+R5+S5+T6+U6+V5+W5+X6</f>
        <v>1847</v>
      </c>
      <c r="J856" s="33" t="n">
        <f aca="false">J3+K4+L5+M6+N7+O8+P8+Q7+R6+S5+T5+U6+V6+W5+X5+Y6</f>
        <v>2253</v>
      </c>
      <c r="K856" s="33" t="n">
        <f aca="false">K3+L4+M5+N6+O7+P8+Q8+R7+S6+T5+U5+V6+W6+X5+Y5+Z6</f>
        <v>1847</v>
      </c>
      <c r="L856" s="33" t="n">
        <f aca="false">L3+M4+N5+O6+P7+Q8+R8+S7+T6+U5+V5+W6+X6+Y5+Z5+AA6</f>
        <v>2273</v>
      </c>
      <c r="M856" s="33" t="n">
        <f aca="false">M3+N4+O5+P6+Q7+R8+S8+T7+U6+V5+W5+X6+Y6+Z5+AA5+AB6</f>
        <v>1847</v>
      </c>
      <c r="N856" s="33" t="n">
        <f aca="false">N3+O4+P5+Q6+R7+S8+T8+U7+V6+W5+X5+Y6+Z6+AA5+AB5+AC6</f>
        <v>2261</v>
      </c>
      <c r="O856" s="33" t="n">
        <f aca="false">O3+P4+Q5+R6+S7+T8+U8+V7+W6+X5+Y5+Z6+AA6+AB5+AC5+AD6</f>
        <v>1847</v>
      </c>
      <c r="P856" s="33" t="n">
        <f aca="false">P3+Q4+R5+S6+T7+U8+V8+W7+X6+Y5+Z5+AA6+AB6+AC5+AD5+AE6</f>
        <v>2265</v>
      </c>
      <c r="Q856" s="33" t="n">
        <f aca="false">Q3+R4+S5+T6+U7+V8+W8+X7+Y6+Z5+AA5+AB6+AC6+AD5+AE5+AF6</f>
        <v>1847</v>
      </c>
      <c r="R856" s="45" t="n">
        <f aca="false">R3+S4+T5+U6+V7+W8+X8+Y7+Z6+AA5+AB5+AC6+AD6+AE5+AF5+AG6</f>
        <v>2253</v>
      </c>
      <c r="S856" s="0" t="s">
        <v>179</v>
      </c>
    </row>
    <row r="857" customFormat="false" ht="12.75" hidden="false" customHeight="false" outlineLevel="0" collapsed="false">
      <c r="C857" s="39" t="n">
        <f aca="false">C4+D5+E6+F7+G8+H9+I9+J8+K7+L6+M6+N7+O7+P6+Q6+R7</f>
        <v>2056</v>
      </c>
      <c r="D857" s="33" t="n">
        <f aca="false">D4+E5+F6+G7+H8+I9+J9+K8+L7+M6+N6+O7+P7+Q6+R6+S7</f>
        <v>2032</v>
      </c>
      <c r="E857" s="33" t="n">
        <f aca="false">E4+F5+G6+H7+I8+J9+K9+L8+M7+N6+O6+P7+Q7+R6+S6+T7</f>
        <v>2056</v>
      </c>
      <c r="F857" s="33" t="n">
        <f aca="false">F4+G5+H6+I7+J8+K9+L9+M8+N7+O6+P6+Q7+R7+S6+T6+U7</f>
        <v>2092</v>
      </c>
      <c r="G857" s="33" t="n">
        <f aca="false">G4+H5+I6+J7+K8+L9+M9+N8+O7+P6+Q6+R7+S7+T6+U6+V7</f>
        <v>2056</v>
      </c>
      <c r="H857" s="33" t="n">
        <f aca="false">H4+I5+J6+K7+L8+M9+N9+O8+P7+Q6+R6+S7+T7+U6+V6+W7</f>
        <v>2024</v>
      </c>
      <c r="I857" s="33" t="n">
        <f aca="false">I4+J5+K6+L7+M8+N9+O9+P8+Q7+R6+S6+T7+U7+V6+W6+X7</f>
        <v>2056</v>
      </c>
      <c r="J857" s="33" t="n">
        <f aca="false">J4+K5+L6+M7+N8+O9+P9+Q8+R7+S6+T6+U7+V7+W6+X6+Y7</f>
        <v>2068</v>
      </c>
      <c r="K857" s="33" t="n">
        <f aca="false">K4+L5+M6+N7+O8+P9+Q9+R8+S7+T6+U6+V7+W7+X6+Y6+Z7</f>
        <v>2056</v>
      </c>
      <c r="L857" s="33" t="n">
        <f aca="false">L4+M5+N6+O7+P8+Q9+R9+S8+T7+U6+V6+W7+X7+Y6+Z6+AA7</f>
        <v>2048</v>
      </c>
      <c r="M857" s="33" t="n">
        <f aca="false">M4+N5+O6+P7+Q8+R9+S9+T8+U7+V6+W6+X7+Y7+Z6+AA6+AB7</f>
        <v>2056</v>
      </c>
      <c r="N857" s="33" t="n">
        <f aca="false">N4+O5+P6+Q7+R8+S9+T9+U8+V7+W6+X6+Y7+Z7+AA6+AB6+AC7</f>
        <v>2060</v>
      </c>
      <c r="O857" s="33" t="n">
        <f aca="false">O4+P5+Q6+R7+S8+T9+U9+V8+W7+X6+Y6+Z7+AA7+AB6+AC6+AD7</f>
        <v>2056</v>
      </c>
      <c r="P857" s="33" t="n">
        <f aca="false">P4+Q5+R6+S7+T8+U9+V9+W8+X7+Y6+Z6+AA7+AB7+AC6+AD6+AE7</f>
        <v>2056</v>
      </c>
      <c r="Q857" s="33" t="n">
        <f aca="false">Q4+R5+S6+T7+U8+V9+W9+X8+Y7+Z6+AA6+AB7+AC7+AD6+AE6+AF7</f>
        <v>2056</v>
      </c>
      <c r="R857" s="45" t="n">
        <f aca="false">R4+S5+T6+U7+V8+W9+X9+Y8+Z7+AA6+AB6+AC7+AD7+AE6+AF6+AG7</f>
        <v>2068</v>
      </c>
      <c r="AE857" s="68"/>
      <c r="AF857" s="68"/>
      <c r="AG857" s="68"/>
    </row>
    <row r="858" customFormat="false" ht="12.75" hidden="false" customHeight="false" outlineLevel="0" collapsed="false">
      <c r="C858" s="39" t="n">
        <f aca="false">C5+D6+E7+F8+G9+H10+I10+J9+K8+L7+M7+N8+O8+P7+Q7+R8</f>
        <v>2233</v>
      </c>
      <c r="D858" s="33" t="n">
        <f aca="false">D5+E6+F7+G8+H9+I10+J10+K9+L8+M7+N7+O8+P8+Q7+R7+S8</f>
        <v>1903</v>
      </c>
      <c r="E858" s="33" t="n">
        <f aca="false">E5+F6+G7+H8+I9+J10+K10+L9+M8+N7+O7+P8+Q8+R7+S7+T8</f>
        <v>2233</v>
      </c>
      <c r="F858" s="33" t="n">
        <f aca="false">F5+G6+H7+I8+J9+K10+L10+M9+N8+O7+P7+Q8+R8+S7+T7+U8</f>
        <v>1843</v>
      </c>
      <c r="G858" s="33" t="n">
        <f aca="false">G5+H6+I7+J8+K9+L10+M10+N9+O8+P7+Q7+R8+S8+T7+U7+V8</f>
        <v>2233</v>
      </c>
      <c r="H858" s="33" t="n">
        <f aca="false">H5+I6+J7+K8+L9+M10+N10+O9+P8+Q7+R7+S8+T8+U7+V7+W8</f>
        <v>1911</v>
      </c>
      <c r="I858" s="33" t="n">
        <f aca="false">I5+J6+K7+L8+M9+N10+O10+P9+Q8+R7+S7+T8+U8+V7+W7+X8</f>
        <v>2233</v>
      </c>
      <c r="J858" s="33" t="n">
        <f aca="false">J5+K6+L7+M8+N9+O10+P10+Q9+R8+S7+T7+U8+V8+W7+X7+Y8</f>
        <v>1867</v>
      </c>
      <c r="K858" s="33" t="n">
        <f aca="false">K5+L6+M7+N8+O9+P10+Q10+R9+S8+T7+U7+V8+W8+X7+Y7+Z8</f>
        <v>2233</v>
      </c>
      <c r="L858" s="33" t="n">
        <f aca="false">L5+M6+N7+O8+P9+Q10+R10+S9+T8+U7+V7+W8+X8+Y7+Z7+AA8</f>
        <v>1887</v>
      </c>
      <c r="M858" s="33" t="n">
        <f aca="false">M5+N6+O7+P8+Q9+R10+S10+T9+U8+V7+W7+X8+Y8+Z7+AA7+AB8</f>
        <v>2233</v>
      </c>
      <c r="N858" s="33" t="n">
        <f aca="false">N5+O6+P7+Q8+R9+S10+T10+U9+V8+W7+X7+Y8+Z8+AA7+AB7+AC8</f>
        <v>1875</v>
      </c>
      <c r="O858" s="33" t="n">
        <f aca="false">O5+P6+Q7+R8+S9+T10+U10+V9+W8+X7+Y7+Z8+AA8+AB7+AC7+AD8</f>
        <v>2233</v>
      </c>
      <c r="P858" s="33" t="n">
        <f aca="false">P5+Q6+R7+S8+T9+U10+V10+W9+X8+Y7+Z7+AA8+AB8+AC7+AD7+AE8</f>
        <v>1879</v>
      </c>
      <c r="Q858" s="33" t="n">
        <f aca="false">Q5+R6+S7+T8+U9+V10+W10+X9+Y8+Z7+AA7+AB8+AC8+AD7+AE7+AF8</f>
        <v>2233</v>
      </c>
      <c r="R858" s="45" t="n">
        <f aca="false">R5+S6+T7+U8+V9+W10+X10+Y9+Z8+AA7+AB7+AC8+AD8+AE7+AF7+AG8</f>
        <v>1867</v>
      </c>
      <c r="S858" s="68" t="s">
        <v>121</v>
      </c>
      <c r="T858" s="68"/>
      <c r="U858" s="68"/>
      <c r="V858" s="68" t="s">
        <v>180</v>
      </c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</row>
    <row r="859" customFormat="false" ht="12.75" hidden="false" customHeight="false" outlineLevel="0" collapsed="false">
      <c r="C859" s="39" t="n">
        <f aca="false">C6+D7+E8+F9+G10+H11+I11+J10+K9+L8+M8+N9+O9+P8+Q8+R9</f>
        <v>2054</v>
      </c>
      <c r="D859" s="33" t="n">
        <f aca="false">D6+E7+F8+G9+H10+I11+J11+K10+L9+M8+N8+O9+P9+Q8+R8+S9</f>
        <v>2034</v>
      </c>
      <c r="E859" s="33" t="n">
        <f aca="false">E6+F7+G8+H9+I10+J11+K11+L10+M9+N8+O8+P9+Q9+R8+S8+T9</f>
        <v>2054</v>
      </c>
      <c r="F859" s="33" t="n">
        <f aca="false">F6+G7+H8+I9+J10+K11+L11+M10+N9+O8+P8+Q9+R9+S8+T8+U9</f>
        <v>2094</v>
      </c>
      <c r="G859" s="33" t="n">
        <f aca="false">G6+H7+I8+J9+K10+L11+M11+N10+O9+P8+Q8+R9+S9+T8+U8+V9</f>
        <v>2054</v>
      </c>
      <c r="H859" s="33" t="n">
        <f aca="false">H6+I7+J8+K9+L10+M11+N11+O10+P9+Q8+R8+S9+T9+U8+V8+W9</f>
        <v>2026</v>
      </c>
      <c r="I859" s="33" t="n">
        <f aca="false">I6+J7+K8+L9+M10+N11+O11+P10+Q9+R8+S8+T9+U9+V8+W8+X9</f>
        <v>2054</v>
      </c>
      <c r="J859" s="33" t="n">
        <f aca="false">J6+K7+L8+M9+N10+O11+P11+Q10+R9+S8+T8+U9+V9+W8+X8+Y9</f>
        <v>2070</v>
      </c>
      <c r="K859" s="33" t="n">
        <f aca="false">K6+L7+M8+N9+O10+P11+Q11+R10+S9+T8+U8+V9+W9+X8+Y8+Z9</f>
        <v>2054</v>
      </c>
      <c r="L859" s="33" t="n">
        <f aca="false">L6+M7+N8+O9+P10+Q11+R11+S10+T9+U8+V8+W9+X9+Y8+Z8+AA9</f>
        <v>2050</v>
      </c>
      <c r="M859" s="33" t="n">
        <f aca="false">M6+N7+O8+P9+Q10+R11+S11+T10+U9+V8+W8+X9+Y9+Z8+AA8+AB9</f>
        <v>2054</v>
      </c>
      <c r="N859" s="33" t="n">
        <f aca="false">N6+O7+P8+Q9+R10+S11+T11+U10+V9+W8+X8+Y9+Z9+AA8+AB8+AC9</f>
        <v>2062</v>
      </c>
      <c r="O859" s="33" t="n">
        <f aca="false">O6+P7+Q8+R9+S10+T11+U11+V10+W9+X8+Y8+Z9+AA9+AB8+AC8+AD9</f>
        <v>2054</v>
      </c>
      <c r="P859" s="33" t="n">
        <f aca="false">P6+Q7+R8+S9+T10+U11+V11+W10+X9+Y8+Z8+AA9+AB9+AC8+AD8+AE9</f>
        <v>2058</v>
      </c>
      <c r="Q859" s="33" t="n">
        <f aca="false">Q6+R7+S8+T9+U10+V11+W11+X10+Y9+Z8+AA8+AB9+AC9+AD8+AE8+AF9</f>
        <v>2054</v>
      </c>
      <c r="R859" s="45" t="n">
        <f aca="false">R6+S7+T8+U9+V10+W11+X11+Y10+Z9+AA8+AB8+AC9+AD9+AE8+AF8+AG9</f>
        <v>2070</v>
      </c>
      <c r="S859" s="68"/>
      <c r="T859" s="68" t="s">
        <v>121</v>
      </c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</row>
    <row r="860" customFormat="false" ht="12.75" hidden="false" customHeight="false" outlineLevel="0" collapsed="false">
      <c r="C860" s="39" t="n">
        <f aca="false">C7+D8+E9+F10+G11+H12+I12+J11+K10+L9+M9+N10+O10+P9+Q9+R10</f>
        <v>2201</v>
      </c>
      <c r="D860" s="33" t="n">
        <f aca="false">D7+E8+F9+G10+H11+I12+J12+K11+L10+M9+N9+O10+P10+Q9+R9+S10</f>
        <v>1935</v>
      </c>
      <c r="E860" s="33" t="n">
        <f aca="false">E7+F8+G9+H10+I11+J12+K12+L11+M10+N9+O9+P10+Q10+R9+S9+T10</f>
        <v>2201</v>
      </c>
      <c r="F860" s="33" t="n">
        <f aca="false">F7+G8+H9+I10+J11+K12+L12+M11+N10+O9+P9+Q10+R10+S9+T9+U10</f>
        <v>1875</v>
      </c>
      <c r="G860" s="33" t="n">
        <f aca="false">G7+H8+I9+J10+K11+L12+M12+N11+O10+P9+Q9+R10+S10+T9+U9+V10</f>
        <v>2201</v>
      </c>
      <c r="H860" s="33" t="n">
        <f aca="false">H7+I8+J9+K10+L11+M12+N12+O11+P10+Q9+R9+S10+T10+U9+V9+W10</f>
        <v>1943</v>
      </c>
      <c r="I860" s="33" t="n">
        <f aca="false">I7+J8+K9+L10+M11+N12+O12+P11+Q10+R9+S9+T10+U10+V9+W9+X10</f>
        <v>2201</v>
      </c>
      <c r="J860" s="33" t="n">
        <f aca="false">J7+K8+L9+M10+N11+O12+P12+Q11+R10+S9+T9+U10+V10+W9+X9+Y10</f>
        <v>1899</v>
      </c>
      <c r="K860" s="33" t="n">
        <f aca="false">K7+L8+M9+N10+O11+P12+Q12+R11+S10+T9+U9+V10+W10+X9+Y9+Z10</f>
        <v>2201</v>
      </c>
      <c r="L860" s="33" t="n">
        <f aca="false">L7+M8+N9+O10+P11+Q12+R12+S11+T10+U9+V9+W10+X10+Y9+Z9+AA10</f>
        <v>1919</v>
      </c>
      <c r="M860" s="33" t="n">
        <f aca="false">M7+N8+O9+P10+Q11+R12+S12+T11+U10+V9+W9+X10+Y10+Z9+AA9+AB10</f>
        <v>2201</v>
      </c>
      <c r="N860" s="33" t="n">
        <f aca="false">N7+O8+P9+Q10+R11+S12+T12+U11+V10+W9+X9+Y10+Z10+AA9+AB9+AC10</f>
        <v>1907</v>
      </c>
      <c r="O860" s="33" t="n">
        <f aca="false">O7+P8+Q9+R10+S11+T12+U12+V11+W10+X9+Y9+Z10+AA10+AB9+AC9+AD10</f>
        <v>2201</v>
      </c>
      <c r="P860" s="33" t="n">
        <f aca="false">P7+Q8+R9+S10+T11+U12+V12+W11+X10+Y9+Z9+AA10+AB10+AC9+AD9+AE10</f>
        <v>1911</v>
      </c>
      <c r="Q860" s="33" t="n">
        <f aca="false">Q7+R8+S9+T10+U11+V12+W12+X11+Y10+Z9+AA9+AB10+AC10+AD9+AE9+AF10</f>
        <v>2201</v>
      </c>
      <c r="R860" s="45" t="n">
        <f aca="false">R7+S8+T9+U10+V11+W12+X12+Y11+Z10+AA9+AB9+AC10+AD10+AE9+AF9+AG10</f>
        <v>1899</v>
      </c>
      <c r="S860" s="68"/>
      <c r="T860" s="68"/>
      <c r="U860" s="68" t="s">
        <v>121</v>
      </c>
      <c r="V860" s="68"/>
      <c r="W860" s="68"/>
      <c r="X860" s="68"/>
      <c r="Y860" s="68"/>
      <c r="Z860" s="68"/>
      <c r="AA860" s="68"/>
      <c r="AB860" s="68" t="s">
        <v>121</v>
      </c>
      <c r="AC860" s="68" t="s">
        <v>121</v>
      </c>
      <c r="AD860" s="68"/>
      <c r="AE860" s="68" t="s">
        <v>181</v>
      </c>
      <c r="AF860" s="68" t="s">
        <v>121</v>
      </c>
      <c r="AG860" s="68" t="s">
        <v>121</v>
      </c>
      <c r="AH860" s="68"/>
    </row>
    <row r="861" customFormat="false" ht="12.75" hidden="false" customHeight="false" outlineLevel="0" collapsed="false">
      <c r="C861" s="39" t="n">
        <f aca="false">C8+D9+E10+F11+G12+H13+I13+J12+K11+L10+M10+N11+O11+P10+Q10+R11</f>
        <v>2056</v>
      </c>
      <c r="D861" s="33" t="n">
        <f aca="false">D8+E9+F10+G11+H12+I13+J13+K12+L11+M10+N10+O11+P11+Q10+R10+S11</f>
        <v>2032</v>
      </c>
      <c r="E861" s="33" t="n">
        <f aca="false">E8+F9+G10+H11+I12+J13+K13+L12+M11+N10+O10+P11+Q11+R10+S10+T11</f>
        <v>2056</v>
      </c>
      <c r="F861" s="33" t="n">
        <f aca="false">F8+G9+H10+I11+J12+K13+L13+M12+N11+O10+P10+Q11+R11+S10+T10+U11</f>
        <v>2092</v>
      </c>
      <c r="G861" s="33" t="n">
        <f aca="false">G8+H9+I10+J11+K12+L13+M13+N12+O11+P10+Q10+R11+S11+T10+U10+V11</f>
        <v>2056</v>
      </c>
      <c r="H861" s="33" t="n">
        <f aca="false">H8+I9+J10+K11+L12+M13+N13+O12+P11+Q10+R10+S11+T11+U10+V10+W11</f>
        <v>2024</v>
      </c>
      <c r="I861" s="33" t="n">
        <f aca="false">I8+J9+K10+L11+M12+N13+O13+P12+Q11+R10+S10+T11+U11+V10+W10+X11</f>
        <v>2056</v>
      </c>
      <c r="J861" s="33" t="n">
        <f aca="false">J8+K9+L10+M11+N12+O13+P13+Q12+R11+S10+T10+U11+V11+W10+X10+Y11</f>
        <v>2068</v>
      </c>
      <c r="K861" s="33" t="n">
        <f aca="false">K8+L9+M10+N11+O12+P13+Q13+R12+S11+T10+U10+V11+W11+X10+Y10+Z11</f>
        <v>2056</v>
      </c>
      <c r="L861" s="33" t="n">
        <f aca="false">L8+M9+N10+O11+P12+Q13+R13+S12+T11+U10+V10+W11+X11+Y10+Z10+AA11</f>
        <v>2048</v>
      </c>
      <c r="M861" s="33" t="n">
        <f aca="false">M8+N9+O10+P11+Q12+R13+S13+T12+U11+V10+W10+X11+Y11+Z10+AA10+AB11</f>
        <v>2056</v>
      </c>
      <c r="N861" s="33" t="n">
        <f aca="false">N8+O9+P10+Q11+R12+S13+T13+U12+V11+W10+X10+Y11+Z11+AA10+AB10+AC11</f>
        <v>2060</v>
      </c>
      <c r="O861" s="33" t="n">
        <f aca="false">O8+P9+Q10+R11+S12+T13+U13+V12+W11+X10+Y10+Z11+AA11+AB10+AC10+AD11</f>
        <v>2056</v>
      </c>
      <c r="P861" s="33" t="n">
        <f aca="false">P8+Q9+R10+S11+T12+U13+V13+W12+X11+Y10+Z10+AA11+AB11+AC10+AD10+AE11</f>
        <v>2056</v>
      </c>
      <c r="Q861" s="33" t="n">
        <f aca="false">Q8+R9+S10+T11+U12+V13+W13+X12+Y11+Z10+AA10+AB11+AC11+AD10+AE10+AF11</f>
        <v>2056</v>
      </c>
      <c r="R861" s="45" t="n">
        <f aca="false">R8+S9+T10+U11+V12+W13+X13+Y12+Z11+AA10+AB10+AC11+AD11+AE10+AF10+AG11</f>
        <v>2068</v>
      </c>
      <c r="S861" s="68"/>
      <c r="T861" s="68"/>
      <c r="U861" s="68"/>
      <c r="V861" s="68" t="s">
        <v>121</v>
      </c>
      <c r="W861" s="68"/>
      <c r="X861" s="68"/>
      <c r="Y861" s="68"/>
      <c r="Z861" s="68"/>
      <c r="AA861" s="68" t="s">
        <v>121</v>
      </c>
      <c r="AB861" s="68"/>
      <c r="AC861" s="68"/>
      <c r="AD861" s="68" t="s">
        <v>121</v>
      </c>
      <c r="AE861" s="68" t="s">
        <v>121</v>
      </c>
      <c r="AF861" s="68"/>
      <c r="AG861" s="68"/>
      <c r="AH861" s="68" t="s">
        <v>121</v>
      </c>
    </row>
    <row r="862" customFormat="false" ht="12.75" hidden="false" customHeight="false" outlineLevel="0" collapsed="false">
      <c r="C862" s="39" t="n">
        <f aca="false">C9+D10+E11+F12+G13+H14+I14+J13+K12+L11+M11+N12+O12+P11+Q11+R12</f>
        <v>1943</v>
      </c>
      <c r="D862" s="33" t="n">
        <f aca="false">D9+E10+F11+G12+H13+I14+J14+K13+L12+M11+N11+O12+P12+Q11+R11+S12</f>
        <v>2193</v>
      </c>
      <c r="E862" s="33" t="n">
        <f aca="false">E9+F10+G11+H12+I13+J14+K14+L13+M12+N11+O11+P12+Q12+R11+S11+T12</f>
        <v>1943</v>
      </c>
      <c r="F862" s="33" t="n">
        <f aca="false">F9+G10+H11+I12+J13+K14+L14+M13+N12+O11+P11+Q12+R12+S11+T11+U12</f>
        <v>2133</v>
      </c>
      <c r="G862" s="33" t="n">
        <f aca="false">G9+H10+I11+J12+K13+L14+M14+N13+O12+P11+Q11+R12+S12+T11+U11+V12</f>
        <v>1943</v>
      </c>
      <c r="H862" s="33" t="n">
        <f aca="false">H9+I10+J11+K12+L13+M14+N14+O13+P12+Q11+R11+S12+T12+U11+V11+W12</f>
        <v>2201</v>
      </c>
      <c r="I862" s="33" t="n">
        <f aca="false">I9+J10+K11+L12+M13+N14+O14+P13+Q12+R11+S11+T12+U12+V11+W11+X12</f>
        <v>1943</v>
      </c>
      <c r="J862" s="33" t="n">
        <f aca="false">J9+K10+L11+M12+N13+O14+P14+Q13+R12+S11+T11+U12+V12+W11+X11+Y12</f>
        <v>2157</v>
      </c>
      <c r="K862" s="33" t="n">
        <f aca="false">K9+L10+M11+N12+O13+P14+Q14+R13+S12+T11+U11+V12+W12+X11+Y11+Z12</f>
        <v>1943</v>
      </c>
      <c r="L862" s="33" t="n">
        <f aca="false">L9+M10+N11+O12+P13+Q14+R14+S13+T12+U11+V11+W12+X12+Y11+Z11+AA12</f>
        <v>2177</v>
      </c>
      <c r="M862" s="33" t="n">
        <f aca="false">M9+N10+O11+P12+Q13+R14+S14+T13+U12+V11+W11+X12+Y12+Z11+AA11+AB12</f>
        <v>1943</v>
      </c>
      <c r="N862" s="33" t="n">
        <f aca="false">N9+O10+P11+Q12+R13+S14+T14+U13+V12+W11+X11+Y12+Z12+AA11+AB11+AC12</f>
        <v>2165</v>
      </c>
      <c r="O862" s="33" t="n">
        <f aca="false">O9+P10+Q11+R12+S13+T14+U14+V13+W12+X11+Y11+Z12+AA12+AB11+AC11+AD12</f>
        <v>1943</v>
      </c>
      <c r="P862" s="33" t="n">
        <f aca="false">P9+Q10+R11+S12+T13+U14+V14+W13+X12+Y11+Z11+AA12+AB12+AC11+AD11+AE12</f>
        <v>2169</v>
      </c>
      <c r="Q862" s="33" t="n">
        <f aca="false">Q9+R10+S11+T12+U13+V14+W14+X13+Y12+Z11+AA11+AB12+AC12+AD11+AE11+AF12</f>
        <v>1943</v>
      </c>
      <c r="R862" s="45" t="n">
        <f aca="false">R9+S10+T11+U12+V13+W14+X14+Y13+Z12+AA11+AB11+AC12+AD12+AE11+AF11+AG12</f>
        <v>2157</v>
      </c>
      <c r="S862" s="68"/>
      <c r="T862" s="68"/>
      <c r="U862" s="68"/>
      <c r="V862" s="68"/>
      <c r="W862" s="68" t="s">
        <v>121</v>
      </c>
      <c r="X862" s="68"/>
      <c r="Y862" s="68"/>
      <c r="Z862" s="68" t="s">
        <v>121</v>
      </c>
      <c r="AA862" s="68"/>
      <c r="AB862" s="68"/>
      <c r="AC862" s="68"/>
      <c r="AD862" s="68"/>
      <c r="AE862" s="68"/>
      <c r="AF862" s="68"/>
      <c r="AG862" s="68"/>
      <c r="AH862" s="68"/>
    </row>
    <row r="863" customFormat="false" ht="12.75" hidden="false" customHeight="false" outlineLevel="0" collapsed="false">
      <c r="C863" s="39" t="n">
        <f aca="false">C10+D11+E12+F13+G14+H15+I15+J14+K13+L12+M12+N13+O13+P12+Q12+R13</f>
        <v>2058</v>
      </c>
      <c r="D863" s="33" t="n">
        <f aca="false">D10+E11+F12+G13+H14+I15+J15+K14+L13+M12+N12+O13+P13+Q12+R12+S13</f>
        <v>2030</v>
      </c>
      <c r="E863" s="33" t="n">
        <f aca="false">E10+F11+G12+H13+I14+J15+K15+L14+M13+N12+O12+P13+Q13+R12+S12+T13</f>
        <v>2058</v>
      </c>
      <c r="F863" s="33" t="n">
        <f aca="false">F10+G11+H12+I13+J14+K15+L15+M14+N13+O12+P12+Q13+R13+S12+T12+U13</f>
        <v>2090</v>
      </c>
      <c r="G863" s="33" t="n">
        <f aca="false">G10+H11+I12+J13+K14+L15+M15+N14+O13+P12+Q12+R13+S13+T12+U12+V13</f>
        <v>2058</v>
      </c>
      <c r="H863" s="33" t="n">
        <f aca="false">H10+I11+J12+K13+L14+M15+N15+O14+P13+Q12+R12+S13+T13+U12+V12+W13</f>
        <v>2022</v>
      </c>
      <c r="I863" s="33" t="n">
        <f aca="false">I10+J11+K12+L13+M14+N15+O15+P14+Q13+R12+S12+T13+U13+V12+W12+X13</f>
        <v>2058</v>
      </c>
      <c r="J863" s="33" t="n">
        <f aca="false">J10+K11+L12+M13+N14+O15+P15+Q14+R13+S12+T12+U13+V13+W12+X12+Y13</f>
        <v>2066</v>
      </c>
      <c r="K863" s="33" t="n">
        <f aca="false">K10+L11+M12+N13+O14+P15+Q15+R14+S13+T12+U12+V13+W13+X12+Y12+Z13</f>
        <v>2058</v>
      </c>
      <c r="L863" s="33" t="n">
        <f aca="false">L10+M11+N12+O13+P14+Q15+R15+S14+T13+U12+V12+W13+X13+Y12+Z12+AA13</f>
        <v>2046</v>
      </c>
      <c r="M863" s="33" t="n">
        <f aca="false">M10+N11+O12+P13+Q14+R15+S15+T14+U13+V12+W12+X13+Y13+Z12+AA12+AB13</f>
        <v>2058</v>
      </c>
      <c r="N863" s="33" t="n">
        <f aca="false">N10+O11+P12+Q13+R14+S15+T15+U14+V13+W12+X12+Y13+Z13+AA12+AB12+AC13</f>
        <v>2058</v>
      </c>
      <c r="O863" s="33" t="n">
        <f aca="false">O10+P11+Q12+R13+S14+T15+U15+V14+W13+X12+Y12+Z13+AA13+AB12+AC12+AD13</f>
        <v>2058</v>
      </c>
      <c r="P863" s="33" t="n">
        <f aca="false">P10+Q11+R12+S13+T14+U15+V15+W14+X13+Y12+Z12+AA13+AB13+AC12+AD12+AE13</f>
        <v>2054</v>
      </c>
      <c r="Q863" s="33" t="n">
        <f aca="false">Q10+R11+S12+T13+U14+V15+W15+X14+Y13+Z12+AA12+AB13+AC13+AD12+AE12+AF13</f>
        <v>2058</v>
      </c>
      <c r="R863" s="45" t="n">
        <f aca="false">R10+S11+T12+U13+V14+W15+X15+Y14+Z13+AA12+AB12+AC13+AD13+AE12+AF12+AG13</f>
        <v>2066</v>
      </c>
      <c r="S863" s="68"/>
      <c r="T863" s="68"/>
      <c r="U863" s="68"/>
      <c r="V863" s="68"/>
      <c r="W863" s="68"/>
      <c r="X863" s="68" t="s">
        <v>121</v>
      </c>
      <c r="Y863" s="68" t="s">
        <v>121</v>
      </c>
      <c r="Z863" s="68"/>
      <c r="AA863" s="68"/>
      <c r="AB863" s="68"/>
      <c r="AC863" s="68"/>
      <c r="AD863" s="68"/>
      <c r="AE863" s="68"/>
      <c r="AF863" s="68"/>
      <c r="AG863" s="68"/>
      <c r="AH863" s="68"/>
    </row>
    <row r="864" customFormat="false" ht="12.75" hidden="false" customHeight="false" outlineLevel="0" collapsed="false">
      <c r="C864" s="39" t="n">
        <f aca="false">C11+D12+E13+F14+G15+H16+I16+J15+K14+L13+M13+N14+O14+P13+Q13+R14</f>
        <v>1975</v>
      </c>
      <c r="D864" s="33" t="n">
        <f aca="false">D11+E12+F13+G14+H15+I16+J16+K15+L14+M13+N13+O14+P14+Q13+R13+S14</f>
        <v>2161</v>
      </c>
      <c r="E864" s="33" t="n">
        <f aca="false">E11+F12+G13+H14+I15+J16+K16+L15+M14+N13+O13+P14+Q14+R13+S13+T14</f>
        <v>1975</v>
      </c>
      <c r="F864" s="33" t="n">
        <f aca="false">F11+G12+H13+I14+J15+K16+L16+M15+N14+O13+P13+Q14+R14+S13+T13+U14</f>
        <v>2101</v>
      </c>
      <c r="G864" s="33" t="n">
        <f aca="false">G11+H12+I13+J14+K15+L16+M16+N15+O14+P13+Q13+R14+S14+T13+U13+V14</f>
        <v>1975</v>
      </c>
      <c r="H864" s="33" t="n">
        <f aca="false">H11+I12+J13+K14+L15+M16+N16+O15+P14+Q13+R13+S14+T14+U13+V13+W14</f>
        <v>2169</v>
      </c>
      <c r="I864" s="33" t="n">
        <f aca="false">I11+J12+K13+L14+M15+N16+O16+P15+Q14+R13+S13+T14+U14+V13+W13+X14</f>
        <v>1975</v>
      </c>
      <c r="J864" s="33" t="n">
        <f aca="false">J11+K12+L13+M14+N15+O16+P16+Q15+R14+S13+T13+U14+V14+W13+X13+Y14</f>
        <v>2125</v>
      </c>
      <c r="K864" s="33" t="n">
        <f aca="false">K11+L12+M13+N14+O15+P16+Q16+R15+S14+T13+U13+V14+W14+X13+Y13+Z14</f>
        <v>1975</v>
      </c>
      <c r="L864" s="33" t="n">
        <f aca="false">L11+M12+N13+O14+P15+Q16+R16+S15+T14+U13+V13+W14+X14+Y13+Z13+AA14</f>
        <v>2145</v>
      </c>
      <c r="M864" s="33" t="n">
        <f aca="false">M11+N12+O13+P14+Q15+R16+S16+T15+U14+V13+W13+X14+Y14+Z13+AA13+AB14</f>
        <v>1975</v>
      </c>
      <c r="N864" s="33" t="n">
        <f aca="false">N11+O12+P13+Q14+R15+S16+T16+U15+V14+W13+X13+Y14+Z14+AA13+AB13+AC14</f>
        <v>2133</v>
      </c>
      <c r="O864" s="33" t="n">
        <f aca="false">O11+P12+Q13+R14+S15+T16+U16+V15+W14+X13+Y13+Z14+AA14+AB13+AC13+AD14</f>
        <v>1975</v>
      </c>
      <c r="P864" s="33" t="n">
        <f aca="false">P11+Q12+R13+S14+T15+U16+V16+W15+X14+Y13+Z13+AA14+AB14+AC13+AD13+AE14</f>
        <v>2137</v>
      </c>
      <c r="Q864" s="33" t="n">
        <f aca="false">Q11+R12+S13+T14+U15+V16+W16+X15+Y14+Z13+AA13+AB14+AC14+AD13+AE13+AF14</f>
        <v>1975</v>
      </c>
      <c r="R864" s="45" t="n">
        <f aca="false">R11+S12+T13+U14+V15+W16+X16+Y15+Z14+AA13+AB13+AC14+AD14+AE13+AF13+AG14</f>
        <v>2125</v>
      </c>
    </row>
    <row r="865" customFormat="false" ht="12.75" hidden="false" customHeight="false" outlineLevel="0" collapsed="false">
      <c r="C865" s="39" t="n">
        <f aca="false">C12+D13+E14+F15+G16+H17+I17+J16+K15+L14+M14+N15+O15+P14+Q14+R15</f>
        <v>2056</v>
      </c>
      <c r="D865" s="33" t="n">
        <f aca="false">D12+E13+F14+G15+H16+I17+J17+K16+L15+M14+N14+O15+P15+Q14+R14+S15</f>
        <v>2032</v>
      </c>
      <c r="E865" s="33" t="n">
        <f aca="false">E12+F13+G14+H15+I16+J17+K17+L16+M15+N14+O14+P15+Q15+R14+S14+T15</f>
        <v>2056</v>
      </c>
      <c r="F865" s="33" t="n">
        <f aca="false">F12+G13+H14+I15+J16+K17+L17+M16+N15+O14+P14+Q15+R15+S14+T14+U15</f>
        <v>2092</v>
      </c>
      <c r="G865" s="33" t="n">
        <f aca="false">G12+H13+I14+J15+K16+L17+M17+N16+O15+P14+Q14+R15+S15+T14+U14+V15</f>
        <v>2056</v>
      </c>
      <c r="H865" s="33" t="n">
        <f aca="false">H12+I13+J14+K15+L16+M17+N17+O16+P15+Q14+R14+S15+T15+U14+V14+W15</f>
        <v>2024</v>
      </c>
      <c r="I865" s="33" t="n">
        <f aca="false">I12+J13+K14+L15+M16+N17+O17+P16+Q15+R14+S14+T15+U15+V14+W14+X15</f>
        <v>2056</v>
      </c>
      <c r="J865" s="33" t="n">
        <f aca="false">J12+K13+L14+M15+N16+O17+P17+Q16+R15+S14+T14+U15+V15+W14+X14+Y15</f>
        <v>2068</v>
      </c>
      <c r="K865" s="33" t="n">
        <f aca="false">K12+L13+M14+N15+O16+P17+Q17+R16+S15+T14+U14+V15+W15+X14+Y14+Z15</f>
        <v>2056</v>
      </c>
      <c r="L865" s="33" t="n">
        <f aca="false">L12+M13+N14+O15+P16+Q17+R17+S16+T15+U14+V14+W15+X15+Y14+Z14+AA15</f>
        <v>2048</v>
      </c>
      <c r="M865" s="33" t="n">
        <f aca="false">M12+N13+O14+P15+Q16+R17+S17+T16+U15+V14+W14+X15+Y15+Z14+AA14+AB15</f>
        <v>2056</v>
      </c>
      <c r="N865" s="33" t="n">
        <f aca="false">N12+O13+P14+Q15+R16+S17+T17+U16+V15+W14+X14+Y15+Z15+AA14+AB14+AC15</f>
        <v>2060</v>
      </c>
      <c r="O865" s="33" t="n">
        <f aca="false">O12+P13+Q14+R15+S16+T17+U17+V16+W15+X14+Y14+Z15+AA15+AB14+AC14+AD15</f>
        <v>2056</v>
      </c>
      <c r="P865" s="33" t="n">
        <f aca="false">P12+Q13+R14+S15+T16+U17+V17+W16+X15+Y14+Z14+AA15+AB15+AC14+AD14+AE15</f>
        <v>2056</v>
      </c>
      <c r="Q865" s="33" t="n">
        <f aca="false">Q12+R13+S14+T15+U16+V17+W17+X16+Y15+Z14+AA14+AB15+AC15+AD14+AE14+AF15</f>
        <v>2056</v>
      </c>
      <c r="R865" s="45" t="n">
        <f aca="false">R12+S13+T14+U15+V16+W17+X17+Y16+Z15+AA14+AB14+AC15+AD15+AE14+AF14+AG15</f>
        <v>2068</v>
      </c>
    </row>
    <row r="866" customFormat="false" ht="12.75" hidden="false" customHeight="false" outlineLevel="0" collapsed="false">
      <c r="C866" s="39" t="n">
        <f aca="false">C13+D14+E15+F16+G17+H18+I18+J17+K16+L15+M15+N16+O16+P15+Q15+R16</f>
        <v>2105</v>
      </c>
      <c r="D866" s="33" t="n">
        <f aca="false">D13+E14+F15+G16+H17+I18+J18+K17+L16+M15+N15+O16+P16+Q15+R15+S16</f>
        <v>2031</v>
      </c>
      <c r="E866" s="33" t="n">
        <f aca="false">E13+F14+G15+H16+I17+J18+K18+L17+M16+N15+O15+P16+Q16+R15+S15+T16</f>
        <v>2105</v>
      </c>
      <c r="F866" s="33" t="n">
        <f aca="false">F13+G14+H15+I16+J17+K18+L18+M17+N16+O15+P15+Q16+R16+S15+T15+U16</f>
        <v>1971</v>
      </c>
      <c r="G866" s="33" t="n">
        <f aca="false">G13+H14+I15+J16+K17+L18+M18+N17+O16+P15+Q15+R16+S16+T15+U15+V16</f>
        <v>2105</v>
      </c>
      <c r="H866" s="33" t="n">
        <f aca="false">H13+I14+J15+K16+L17+M18+N18+O17+P16+Q15+R15+S16+T16+U15+V15+W16</f>
        <v>2039</v>
      </c>
      <c r="I866" s="33" t="n">
        <f aca="false">I13+J14+K15+L16+M17+N18+O18+P17+Q16+R15+S15+T16+U16+V15+W15+X16</f>
        <v>2105</v>
      </c>
      <c r="J866" s="33" t="n">
        <f aca="false">J13+K14+L15+M16+N17+O18+P18+Q17+R16+S15+T15+U16+V16+W15+X15+Y16</f>
        <v>1995</v>
      </c>
      <c r="K866" s="33" t="n">
        <f aca="false">K13+L14+M15+N16+O17+P18+Q18+R17+S16+T15+U15+V16+W16+X15+Y15+Z16</f>
        <v>2105</v>
      </c>
      <c r="L866" s="33" t="n">
        <f aca="false">L13+M14+N15+O16+P17+Q18+R18+S17+T16+U15+V15+W16+X16+Y15+Z15+AA16</f>
        <v>2015</v>
      </c>
      <c r="M866" s="33" t="n">
        <f aca="false">M13+N14+O15+P16+Q17+R18+S18+T17+U16+V15+W15+X16+Y16+Z15+AA15+AB16</f>
        <v>2105</v>
      </c>
      <c r="N866" s="33" t="n">
        <f aca="false">N13+O14+P15+Q16+R17+S18+T18+U17+V16+W15+X15+Y16+Z16+AA15+AB15+AC16</f>
        <v>2003</v>
      </c>
      <c r="O866" s="33" t="n">
        <f aca="false">O13+P14+Q15+R16+S17+T18+U18+V17+W16+X15+Y15+Z16+AA16+AB15+AC15+AD16</f>
        <v>2105</v>
      </c>
      <c r="P866" s="33" t="n">
        <f aca="false">P13+Q14+R15+S16+T17+U18+V18+W17+X16+Y15+Z15+AA16+AB16+AC15+AD15+AE16</f>
        <v>2007</v>
      </c>
      <c r="Q866" s="33" t="n">
        <f aca="false">Q13+R14+S15+T16+U17+V18+W18+X17+Y16+Z15+AA15+AB16+AC16+AD15+AE15+AF16</f>
        <v>2105</v>
      </c>
      <c r="R866" s="45" t="n">
        <f aca="false">R13+S14+T15+U16+V17+W18+X18+Y17+Z16+AA15+AB15+AC16+AD16+AE15+AF15+AG16</f>
        <v>1995</v>
      </c>
    </row>
    <row r="867" customFormat="false" ht="12.75" hidden="false" customHeight="false" outlineLevel="0" collapsed="false">
      <c r="C867" s="39" t="n">
        <f aca="false">C14+D15+E16+F17+G18+H19+I19+J18+K17+L16+M16+N17+O17+P16+Q16+R17</f>
        <v>2054</v>
      </c>
      <c r="D867" s="33" t="n">
        <f aca="false">D14+E15+F16+G17+H18+I19+J19+K18+L17+M16+N16+O17+P17+Q16+R16+S17</f>
        <v>2034</v>
      </c>
      <c r="E867" s="33" t="n">
        <f aca="false">E14+F15+G16+H17+I18+J19+K19+L18+M17+N16+O16+P17+Q17+R16+S16+T17</f>
        <v>2054</v>
      </c>
      <c r="F867" s="33" t="n">
        <f aca="false">F14+G15+H16+I17+J18+K19+L19+M18+N17+O16+P16+Q17+R17+S16+T16+U17</f>
        <v>2094</v>
      </c>
      <c r="G867" s="33" t="n">
        <f aca="false">G14+H15+I16+J17+K18+L19+M19+N18+O17+P16+Q16+R17+S17+T16+U16+V17</f>
        <v>2054</v>
      </c>
      <c r="H867" s="33" t="n">
        <f aca="false">H14+I15+J16+K17+L18+M19+N19+O18+P17+Q16+R16+S17+T17+U16+V16+W17</f>
        <v>2026</v>
      </c>
      <c r="I867" s="33" t="n">
        <f aca="false">I14+J15+K16+L17+M18+N19+O19+P18+Q17+R16+S16+T17+U17+V16+W16+X17</f>
        <v>2054</v>
      </c>
      <c r="J867" s="33" t="n">
        <f aca="false">J14+K15+L16+M17+N18+O19+P19+Q18+R17+S16+T16+U17+V17+W16+X16+Y17</f>
        <v>2070</v>
      </c>
      <c r="K867" s="33" t="n">
        <f aca="false">K14+L15+M16+N17+O18+P19+Q19+R18+S17+T16+U16+V17+W17+X16+Y16+Z17</f>
        <v>2054</v>
      </c>
      <c r="L867" s="33" t="n">
        <f aca="false">L14+M15+N16+O17+P18+Q19+R19+S18+T17+U16+V16+W17+X17+Y16+Z16+AA17</f>
        <v>2050</v>
      </c>
      <c r="M867" s="33" t="n">
        <f aca="false">M14+N15+O16+P17+Q18+R19+S19+T18+U17+V16+W16+X17+Y17+Z16+AA16+AB17</f>
        <v>2054</v>
      </c>
      <c r="N867" s="33" t="n">
        <f aca="false">N14+O15+P16+Q17+R18+S19+T19+U18+V17+W16+X16+Y17+Z17+AA16+AB16+AC17</f>
        <v>2062</v>
      </c>
      <c r="O867" s="33" t="n">
        <f aca="false">O14+P15+Q16+R17+S18+T19+U19+V18+W17+X16+Y16+Z17+AA17+AB16+AC16+AD17</f>
        <v>2054</v>
      </c>
      <c r="P867" s="33" t="n">
        <f aca="false">P14+Q15+R16+S17+T18+U19+V19+W18+X17+Y16+Z16+AA17+AB17+AC16+AD16+AE17</f>
        <v>2058</v>
      </c>
      <c r="Q867" s="33" t="n">
        <f aca="false">Q14+R15+S16+T17+U18+V19+W19+X18+Y17+Z16+AA16+AB17+AC17+AD16+AE16+AF17</f>
        <v>2054</v>
      </c>
      <c r="R867" s="45" t="n">
        <f aca="false">R14+S15+T16+U17+V18+W19+X19+Y18+Z17+AA16+AB16+AC17+AD17+AE16+AF16+AG17</f>
        <v>2070</v>
      </c>
    </row>
    <row r="868" customFormat="false" ht="12.75" hidden="false" customHeight="false" outlineLevel="0" collapsed="false">
      <c r="C868" s="39" t="n">
        <f aca="false">C15+D16+E17+F18+G19+H20+I20+J19+K18+L17+M17+N18+O18+P17+Q17+R18</f>
        <v>2201</v>
      </c>
      <c r="D868" s="33" t="n">
        <f aca="false">D15+E16+F17+G18+H19+I20+J20+K19+L18+M17+N17+O18+P18+Q17+R17+S18</f>
        <v>1935</v>
      </c>
      <c r="E868" s="33" t="n">
        <f aca="false">E15+F16+G17+H18+I19+J20+K20+L19+M18+N17+O17+P18+Q18+R17+S17+T18</f>
        <v>2201</v>
      </c>
      <c r="F868" s="33" t="n">
        <f aca="false">F15+G16+H17+I18+J19+K20+L20+M19+N18+O17+P17+Q18+R18+S17+T17+U18</f>
        <v>1875</v>
      </c>
      <c r="G868" s="33" t="n">
        <f aca="false">G15+H16+I17+J18+K19+L20+M20+N19+O18+P17+Q17+R18+S18+T17+U17+V18</f>
        <v>2201</v>
      </c>
      <c r="H868" s="33" t="n">
        <f aca="false">H15+I16+J17+K18+L19+M20+N20+O19+P18+Q17+R17+S18+T18+U17+V17+W18</f>
        <v>1943</v>
      </c>
      <c r="I868" s="33" t="n">
        <f aca="false">I15+J16+K17+L18+M19+N20+O20+P19+Q18+R17+S17+T18+U18+V17+W17+X18</f>
        <v>2201</v>
      </c>
      <c r="J868" s="33" t="n">
        <f aca="false">J15+K16+L17+M18+N19+O20+P20+Q19+R18+S17+T17+U18+V18+W17+X17+Y18</f>
        <v>1899</v>
      </c>
      <c r="K868" s="33" t="n">
        <f aca="false">K15+L16+M17+N18+O19+P20+Q20+R19+S18+T17+U17+V18+W18+X17+Y17+Z18</f>
        <v>2201</v>
      </c>
      <c r="L868" s="33" t="n">
        <f aca="false">L15+M16+N17+O18+P19+Q20+R20+S19+T18+U17+V17+W18+X18+Y17+Z17+AA18</f>
        <v>1919</v>
      </c>
      <c r="M868" s="33" t="n">
        <f aca="false">M15+N16+O17+P18+Q19+R20+S20+T19+U18+V17+W17+X18+Y18+Z17+AA17+AB18</f>
        <v>2201</v>
      </c>
      <c r="N868" s="33" t="n">
        <f aca="false">N15+O16+P17+Q18+R19+S20+T20+U19+V18+W17+X17+Y18+Z18+AA17+AB17+AC18</f>
        <v>1907</v>
      </c>
      <c r="O868" s="33" t="n">
        <f aca="false">O15+P16+Q17+R18+S19+T20+U20+V19+W18+X17+Y17+Z18+AA18+AB17+AC17+AD18</f>
        <v>2201</v>
      </c>
      <c r="P868" s="33" t="n">
        <f aca="false">P15+Q16+R17+S18+T19+U20+V20+W19+X18+Y17+Z17+AA18+AB18+AC17+AD17+AE18</f>
        <v>1911</v>
      </c>
      <c r="Q868" s="33" t="n">
        <f aca="false">Q15+R16+S17+T18+U19+V20+W20+X19+Y18+Z17+AA17+AB18+AC18+AD17+AE17+AF18</f>
        <v>2201</v>
      </c>
      <c r="R868" s="45" t="n">
        <f aca="false">R15+S16+T17+U18+V19+W20+X20+Y19+Z18+AA17+AB17+AC18+AD18+AE17+AF17+AG18</f>
        <v>1899</v>
      </c>
    </row>
    <row r="869" customFormat="false" ht="12.75" hidden="false" customHeight="false" outlineLevel="0" collapsed="false">
      <c r="C869" s="39" t="n">
        <f aca="false">C16+D17+E18+F19+G20+H21+I21+J20+K19+L18+M18+N19+O19+P18+Q18+R19</f>
        <v>2056</v>
      </c>
      <c r="D869" s="33" t="n">
        <f aca="false">D16+E17+F18+G19+H20+I21+J21+K20+L19+M18+N18+O19+P19+Q18+R18+S19</f>
        <v>2032</v>
      </c>
      <c r="E869" s="33" t="n">
        <f aca="false">E16+F17+G18+H19+I20+J21+K21+L20+M19+N18+O18+P19+Q19+R18+S18+T19</f>
        <v>2056</v>
      </c>
      <c r="F869" s="33" t="n">
        <f aca="false">F16+G17+H18+I19+J20+K21+L21+M20+N19+O18+P18+Q19+R19+S18+T18+U19</f>
        <v>2092</v>
      </c>
      <c r="G869" s="33" t="n">
        <f aca="false">G16+H17+I18+J19+K20+L21+M21+N20+O19+P18+Q18+R19+S19+T18+U18+V19</f>
        <v>2056</v>
      </c>
      <c r="H869" s="33" t="n">
        <f aca="false">H16+I17+J18+K19+L20+M21+N21+O20+P19+Q18+R18+S19+T19+U18+V18+W19</f>
        <v>2024</v>
      </c>
      <c r="I869" s="33" t="n">
        <f aca="false">I16+J17+K18+L19+M20+N21+O21+P20+Q19+R18+S18+T19+U19+V18+W18+X19</f>
        <v>2056</v>
      </c>
      <c r="J869" s="33" t="n">
        <f aca="false">J16+K17+L18+M19+N20+O21+P21+Q20+R19+S18+T18+U19+V19+W18+X18+Y19</f>
        <v>2068</v>
      </c>
      <c r="K869" s="33" t="n">
        <f aca="false">K16+L17+M18+N19+O20+P21+Q21+R20+S19+T18+U18+V19+W19+X18+Y18+Z19</f>
        <v>2056</v>
      </c>
      <c r="L869" s="33" t="n">
        <f aca="false">L16+M17+N18+O19+P20+Q21+R21+S20+T19+U18+V18+W19+X19+Y18+Z18+AA19</f>
        <v>2048</v>
      </c>
      <c r="M869" s="33" t="n">
        <f aca="false">M16+N17+O18+P19+Q20+R21+S21+T20+U19+V18+W18+X19+Y19+Z18+AA18+AB19</f>
        <v>2056</v>
      </c>
      <c r="N869" s="33" t="n">
        <f aca="false">N16+O17+P18+Q19+R20+S21+T21+U20+V19+W18+X18+Y19+Z19+AA18+AB18+AC19</f>
        <v>2060</v>
      </c>
      <c r="O869" s="33" t="n">
        <f aca="false">O16+P17+Q18+R19+S20+T21+U21+V20+W19+X18+Y18+Z19+AA19+AB18+AC18+AD19</f>
        <v>2056</v>
      </c>
      <c r="P869" s="33" t="n">
        <f aca="false">P16+Q17+R18+S19+T20+U21+V21+W20+X19+Y18+Z18+AA19+AB19+AC18+AD18+AE19</f>
        <v>2056</v>
      </c>
      <c r="Q869" s="33" t="n">
        <f aca="false">Q16+R17+S18+T19+U20+V21+W21+X20+Y19+Z18+AA18+AB19+AC19+AD18+AE18+AF19</f>
        <v>2056</v>
      </c>
      <c r="R869" s="45" t="n">
        <f aca="false">R16+S17+T18+U19+V20+W21+X21+Y20+Z19+AA18+AB18+AC19+AD19+AE18+AF18+AG19</f>
        <v>2068</v>
      </c>
    </row>
    <row r="870" customFormat="false" ht="12.75" hidden="false" customHeight="false" outlineLevel="0" collapsed="false">
      <c r="C870" s="41" t="n">
        <f aca="false">C17+D18+E19+F20+G21+H22+I22+J21+K20+L19+M19+N20+O20+P19+Q19+R20</f>
        <v>1943</v>
      </c>
      <c r="D870" s="40" t="n">
        <f aca="false">D17+E18+F19+G20+H21+I22+J22+K21+L20+M19+N19+O20+P20+Q19+R19+S20</f>
        <v>2193</v>
      </c>
      <c r="E870" s="40" t="n">
        <f aca="false">E17+F18+G19+H20+I21+J22+K22+L21+M20+N19+O19+P20+Q20+R19+S19+T20</f>
        <v>1943</v>
      </c>
      <c r="F870" s="40" t="n">
        <f aca="false">F17+G18+H19+I20+J21+K22+L22+M21+N20+O19+P19+Q20+R20+S19+T19+U20</f>
        <v>2133</v>
      </c>
      <c r="G870" s="40" t="n">
        <f aca="false">G17+H18+I19+J20+K21+L22+M22+N21+O20+P19+Q19+R20+S20+T19+U19+V20</f>
        <v>1943</v>
      </c>
      <c r="H870" s="40" t="n">
        <f aca="false">H17+I18+J19+K20+L21+M22+N22+O21+P20+Q19+R19+S20+T20+U19+V19+W20</f>
        <v>2201</v>
      </c>
      <c r="I870" s="40" t="n">
        <f aca="false">I17+J18+K19+L20+M21+N22+O22+P21+Q20+R19+S19+T20+U20+V19+W19+X20</f>
        <v>1943</v>
      </c>
      <c r="J870" s="40" t="n">
        <f aca="false">J17+K18+L19+M20+N21+O22+P22+Q21+R20+S19+T19+U20+V20+W19+X19+Y20</f>
        <v>2157</v>
      </c>
      <c r="K870" s="40" t="n">
        <f aca="false">K17+L18+M19+N20+O21+P22+Q22+R21+S20+T19+U19+V20+W20+X19+Y19+Z20</f>
        <v>1943</v>
      </c>
      <c r="L870" s="40" t="n">
        <f aca="false">L17+M18+N19+O20+P21+Q22+R22+S21+T20+U19+V19+W20+X20+Y19+Z19+AA20</f>
        <v>2177</v>
      </c>
      <c r="M870" s="40" t="n">
        <f aca="false">M17+N18+O19+P20+Q21+R22+S22+T21+U20+V19+W19+X20+Y20+Z19+AA19+AB20</f>
        <v>1943</v>
      </c>
      <c r="N870" s="40" t="n">
        <f aca="false">N17+O18+P19+Q20+R21+S22+T22+U21+V20+W19+X19+Y20+Z20+AA19+AB19+AC20</f>
        <v>2165</v>
      </c>
      <c r="O870" s="40" t="n">
        <f aca="false">O17+P18+Q19+R20+S21+T22+U22+V21+W20+X19+Y19+Z20+AA20+AB19+AC19+AD20</f>
        <v>1943</v>
      </c>
      <c r="P870" s="40" t="n">
        <f aca="false">P17+Q18+R19+S20+T21+U22+V22+W21+X20+Y19+Z19+AA20+AB20+AC19+AD19+AE20</f>
        <v>2169</v>
      </c>
      <c r="Q870" s="40" t="n">
        <f aca="false">Q17+R18+S19+T20+U21+V22+W22+X21+Y20+Z19+AA19+AB20+AC20+AD19+AE19+AF20</f>
        <v>1943</v>
      </c>
      <c r="R870" s="46" t="n">
        <f aca="false">R17+S18+T19+U20+V21+W22+X22+Y21+Z20+AA19+AB19+AC20+AD20+AE19+AF19+AG20</f>
        <v>2157</v>
      </c>
      <c r="S870" s="41"/>
      <c r="T870" s="40"/>
      <c r="U870" s="40"/>
      <c r="V870" s="40"/>
      <c r="W870" s="40"/>
      <c r="X870" s="40"/>
      <c r="Y870" s="40"/>
      <c r="Z870" s="40"/>
      <c r="AA870" s="40"/>
      <c r="AB870" s="40"/>
      <c r="AC870" s="40"/>
      <c r="AD870" s="40"/>
      <c r="AE870" s="40"/>
      <c r="AF870" s="40"/>
      <c r="AG870" s="40"/>
      <c r="AH870" s="40"/>
    </row>
    <row r="871" customFormat="false" ht="12.75" hidden="false" customHeight="false" outlineLevel="0" collapsed="false">
      <c r="A871" s="0" t="s">
        <v>182</v>
      </c>
      <c r="C871" s="70" t="n">
        <f aca="false">C2+D3+E4+F5+G6+H7+H8+G9+F10+E11+E12+F13+F14+E15+E16+F17</f>
        <v>2058</v>
      </c>
      <c r="D871" s="70" t="n">
        <f aca="false">D2+E3+F4+G5+H6+I7+I8+H9+G10+F11+F12+G13+G14+F15+F16+G17</f>
        <v>2056</v>
      </c>
      <c r="E871" s="70" t="n">
        <f aca="false">E2+F3+G4+H5+I6+J7+J8+I9+H10+G11+G12+H13+H14+G15+G16+H17</f>
        <v>2058</v>
      </c>
      <c r="F871" s="70" t="n">
        <f aca="false">F2+G3+H4+I5+J6+K7+K8+J9+I10+H11+H12+I13+I14+H15+H16+I17</f>
        <v>2052</v>
      </c>
      <c r="G871" s="70" t="n">
        <f aca="false">G2+H3+I4+J5+K6+L7+L8+K9+J10+I11+I12+J13+J14+I15+I16+J17</f>
        <v>2058</v>
      </c>
      <c r="H871" s="70" t="n">
        <f aca="false">H2+I3+J4+K5+L6+M7+M8+L9+K10+J11+J12+K13+K14+J15+J16+K17</f>
        <v>2056</v>
      </c>
      <c r="I871" s="70" t="n">
        <f aca="false">I2+J3+K4+L5+M6+N7+N8+M9+L10+K11+K12+L13+L14+K15+K16+L17</f>
        <v>2058</v>
      </c>
      <c r="J871" s="70" t="n">
        <f aca="false">J2+K3+L4+M5+N6+O7+O8+N9+M10+L11+L12+M13+M14+L15+L16+M17</f>
        <v>2052</v>
      </c>
      <c r="K871" s="70" t="n">
        <f aca="false">K2+L3+M4+N5+O6+P7+P8+O9+N10+M11+M12+N13+N14+M15+M16+N17</f>
        <v>2058</v>
      </c>
      <c r="L871" s="70" t="n">
        <f aca="false">L2+M3+N4+O5+P6+Q7+Q8+P9+O10+N11+N12+O13+O14+N15+N16+O17</f>
        <v>2048</v>
      </c>
      <c r="M871" s="70" t="n">
        <f aca="false">M2+N3+O4+P5+Q6+R7+R8+Q9+P10+O11+O12+P13+P14+O15+O16+P17</f>
        <v>2058</v>
      </c>
      <c r="N871" s="70" t="n">
        <f aca="false">N2+O3+P4+Q5+R6+S7+S8+R9+Q10+P11+P12+Q13+Q14+P15+P16+Q17</f>
        <v>2060</v>
      </c>
      <c r="O871" s="70" t="n">
        <f aca="false">O2+P3+Q4+R5+S6+T7+T8+S9+R10+Q11+Q12+R13+R14+Q15+Q16+R17</f>
        <v>2058</v>
      </c>
      <c r="P871" s="70" t="n">
        <f aca="false">P2+Q3+R4+S5+T6+U7+U8+T9+S10+R11+R12+S13+S14+R15+R16+S17</f>
        <v>2056</v>
      </c>
      <c r="Q871" s="70" t="n">
        <f aca="false">Q2+R3+S4+T5+U6+V7+V8+U9+T10+S11+S12+T13+T14+S15+S16+T17</f>
        <v>2058</v>
      </c>
      <c r="R871" s="70" t="n">
        <f aca="false">R2+S3+T4+U5+V6+W7+W8+V9+U10+T11+T12+U13+U14+T15+T16+U17</f>
        <v>2052</v>
      </c>
      <c r="S871" s="68" t="s">
        <v>124</v>
      </c>
      <c r="T871" s="69" t="s">
        <v>183</v>
      </c>
      <c r="U871" s="68"/>
      <c r="V871" s="68"/>
      <c r="W871" s="68"/>
      <c r="X871" s="68"/>
    </row>
    <row r="872" customFormat="false" ht="12.75" hidden="false" customHeight="false" outlineLevel="0" collapsed="false">
      <c r="C872" s="70" t="n">
        <f aca="false">C3+D4+E5+F6+G7+H8+H9+G10+F11+E12+E13+F14+F15+E16+E17+F18</f>
        <v>2216</v>
      </c>
      <c r="D872" s="70" t="n">
        <f aca="false">D3+E4+F5+G6+H7+I8+I9+H10+G11+F12+F13+G14+G15+F16+F17+G18</f>
        <v>1894</v>
      </c>
      <c r="E872" s="70" t="n">
        <f aca="false">E3+F4+G5+H6+I7+J8+J9+I10+H11+G12+G13+H14+H15+G16+G17+H18</f>
        <v>2216</v>
      </c>
      <c r="F872" s="70" t="n">
        <f aca="false">F3+G4+H5+I6+J7+K8+K9+J10+I11+H12+H13+I14+I15+H16+H17+I18</f>
        <v>1898</v>
      </c>
      <c r="G872" s="70" t="n">
        <f aca="false">G3+H4+I5+J6+K7+L8+L9+K10+J11+I12+I13+J14+J15+I16+I17+J18</f>
        <v>2216</v>
      </c>
      <c r="H872" s="70" t="n">
        <f aca="false">H3+I4+J5+K6+L7+M8+M9+L10+K11+J12+J13+K14+K15+J16+J17+K18</f>
        <v>1894</v>
      </c>
      <c r="I872" s="70" t="n">
        <f aca="false">I3+J4+K5+L6+M7+N8+N9+M10+L11+K12+K13+L14+L15+K16+K17+L18</f>
        <v>2216</v>
      </c>
      <c r="J872" s="70" t="n">
        <f aca="false">J3+K4+L5+M6+N7+O8+O9+N10+M11+L12+L13+M14+M15+L16+L17+M18</f>
        <v>1898</v>
      </c>
      <c r="K872" s="70" t="n">
        <f aca="false">K3+L4+M5+N6+O7+P8+P9+O10+N11+M12+M13+N14+N15+M16+M17+N18</f>
        <v>2216</v>
      </c>
      <c r="L872" s="70" t="n">
        <f aca="false">L3+M4+N5+O6+P7+Q8+Q9+P10+O11+N12+N13+O14+O15+N16+N17+O18</f>
        <v>1902</v>
      </c>
      <c r="M872" s="70" t="n">
        <f aca="false">M3+N4+O5+P6+Q7+R8+R9+Q10+P11+O12+O13+P14+P15+O16+O17+P18</f>
        <v>2216</v>
      </c>
      <c r="N872" s="70" t="n">
        <f aca="false">N3+O4+P5+Q6+R7+S8+S9+R10+Q11+P12+P13+Q14+Q15+P16+P17+Q18</f>
        <v>1890</v>
      </c>
      <c r="O872" s="70" t="n">
        <f aca="false">O3+P4+Q5+R6+S7+T8+T9+S10+R11+Q12+Q13+R14+R15+Q16+Q17+R18</f>
        <v>2216</v>
      </c>
      <c r="P872" s="70" t="n">
        <f aca="false">P3+Q4+R5+S6+T7+U8+U9+T10+S11+R12+R13+S14+S15+R16+R17+S18</f>
        <v>1894</v>
      </c>
      <c r="Q872" s="70" t="n">
        <f aca="false">Q3+R4+S5+T6+U7+V8+V9+U10+T11+S12+S13+T14+T15+S16+S17+T18</f>
        <v>2216</v>
      </c>
      <c r="R872" s="70" t="n">
        <f aca="false">R3+S4+T5+U6+V7+W8+W9+V10+U11+T12+T13+U14+U15+T16+T17+U18</f>
        <v>1898</v>
      </c>
      <c r="S872" s="68"/>
      <c r="T872" s="68" t="s">
        <v>121</v>
      </c>
      <c r="U872" s="68"/>
      <c r="V872" s="68"/>
      <c r="W872" s="68"/>
      <c r="X872" s="68"/>
    </row>
    <row r="873" customFormat="false" ht="12.75" hidden="false" customHeight="false" outlineLevel="0" collapsed="false">
      <c r="C873" s="70" t="n">
        <f aca="false">C4+D5+E6+F7+G8+H9+H10+G11+F12+E13+E14+F15+F16+E17+E18+F19</f>
        <v>2054</v>
      </c>
      <c r="D873" s="70" t="n">
        <f aca="false">D4+E5+F6+G7+H8+I9+I10+H11+G12+F13+F14+G15+G16+F17+F18+G19</f>
        <v>2060</v>
      </c>
      <c r="E873" s="70" t="n">
        <f aca="false">E4+F5+G6+H7+I8+J9+J10+I11+H12+G13+G14+H15+H16+G17+G18+H19</f>
        <v>2054</v>
      </c>
      <c r="F873" s="70" t="n">
        <f aca="false">F4+G5+H6+I7+J8+K9+K10+J11+I12+H13+H14+I15+I16+H17+H18+I19</f>
        <v>2056</v>
      </c>
      <c r="G873" s="70" t="n">
        <f aca="false">G4+H5+I6+J7+K8+L9+L10+K11+J12+I13+I14+J15+J16+I17+I18+J19</f>
        <v>2054</v>
      </c>
      <c r="H873" s="70" t="n">
        <f aca="false">H4+I5+J6+K7+L8+M9+M10+L11+K12+J13+J14+K15+K16+J17+J18+K19</f>
        <v>2060</v>
      </c>
      <c r="I873" s="70" t="n">
        <f aca="false">I4+J5+K6+L7+M8+N9+N10+M11+L12+K13+K14+L15+L16+K17+K18+L19</f>
        <v>2054</v>
      </c>
      <c r="J873" s="70" t="n">
        <f aca="false">J4+K5+L6+M7+N8+O9+O10+N11+M12+L13+L14+M15+M16+L17+L18+M19</f>
        <v>2056</v>
      </c>
      <c r="K873" s="70" t="n">
        <f aca="false">K4+L5+M6+N7+O8+P9+P10+O11+N12+M13+M14+N15+N16+M17+M18+N19</f>
        <v>2054</v>
      </c>
      <c r="L873" s="70" t="n">
        <f aca="false">L4+M5+N6+O7+P8+Q9+Q10+P11+O12+N13+N14+O15+O16+N17+N18+O19</f>
        <v>2052</v>
      </c>
      <c r="M873" s="70" t="n">
        <f aca="false">M4+N5+O6+P7+Q8+R9+R10+Q11+P12+O13+O14+P15+P16+O17+O18+P19</f>
        <v>2054</v>
      </c>
      <c r="N873" s="70" t="n">
        <f aca="false">N4+O5+P6+Q7+R8+S9+S10+R11+Q12+P13+P14+Q15+Q16+P17+P18+Q19</f>
        <v>2064</v>
      </c>
      <c r="O873" s="70" t="n">
        <f aca="false">O4+P5+Q6+R7+S8+T9+T10+S11+R12+Q13+Q14+R15+R16+Q17+Q18+R19</f>
        <v>2054</v>
      </c>
      <c r="P873" s="70" t="n">
        <f aca="false">P4+Q5+R6+S7+T8+U9+U10+T11+S12+R13+R14+S15+S16+R17+R18+S19</f>
        <v>2060</v>
      </c>
      <c r="Q873" s="70" t="n">
        <f aca="false">Q4+R5+S6+T7+U8+V9+V10+U11+T12+S13+S14+T15+T16+S17+S18+T19</f>
        <v>2054</v>
      </c>
      <c r="R873" s="70" t="n">
        <f aca="false">R4+S5+T6+U7+V8+W9+W10+V11+U12+T13+T14+U15+U16+T17+T18+U19</f>
        <v>2056</v>
      </c>
      <c r="S873" s="68"/>
      <c r="T873" s="68"/>
      <c r="U873" s="68" t="s">
        <v>121</v>
      </c>
      <c r="V873" s="68"/>
      <c r="W873" s="68"/>
      <c r="X873" s="68"/>
    </row>
    <row r="874" customFormat="false" ht="12.75" hidden="false" customHeight="false" outlineLevel="0" collapsed="false">
      <c r="C874" s="70" t="n">
        <f aca="false">C5+D6+E7+F8+G9+H10+H11+G12+F13+E14+E15+F16+F17+E18+E19+F20</f>
        <v>1994</v>
      </c>
      <c r="D874" s="70" t="n">
        <f aca="false">D5+E6+F7+G8+H9+I10+I11+H12+G13+F14+F15+G16+G17+F18+F19+G20</f>
        <v>2116</v>
      </c>
      <c r="E874" s="70" t="n">
        <f aca="false">E5+F6+G7+H8+I9+J10+J11+I12+H13+G14+G15+H16+H17+G18+G19+H20</f>
        <v>1994</v>
      </c>
      <c r="F874" s="70" t="n">
        <f aca="false">F5+G6+H7+I8+J9+K10+K11+J12+I13+H14+H15+I16+I17+H18+H19+I20</f>
        <v>2120</v>
      </c>
      <c r="G874" s="70" t="n">
        <f aca="false">G5+H6+I7+J8+K9+L10+L11+K12+J13+I14+I15+J16+J17+I18+I19+J20</f>
        <v>1994</v>
      </c>
      <c r="H874" s="70" t="n">
        <f aca="false">H5+I6+J7+K8+L9+M10+M11+L12+K13+J14+J15+K16+K17+J18+J19+K20</f>
        <v>2116</v>
      </c>
      <c r="I874" s="70" t="n">
        <f aca="false">I5+J6+K7+L8+M9+N10+N11+M12+L13+K14+K15+L16+L17+K18+K19+L20</f>
        <v>1994</v>
      </c>
      <c r="J874" s="70" t="n">
        <f aca="false">J5+K6+L7+M8+N9+O10+O11+N12+M13+L14+L15+M16+M17+L18+L19+M20</f>
        <v>2120</v>
      </c>
      <c r="K874" s="70" t="n">
        <f aca="false">K5+L6+M7+N8+O9+P10+P11+O12+N13+M14+M15+N16+N17+M18+M19+N20</f>
        <v>1994</v>
      </c>
      <c r="L874" s="70" t="n">
        <f aca="false">L5+M6+N7+O8+P9+Q10+Q11+P12+O13+N14+N15+O16+O17+N18+N19+O20</f>
        <v>2124</v>
      </c>
      <c r="M874" s="70" t="n">
        <f aca="false">M5+N6+O7+P8+Q9+R10+R11+Q12+P13+O14+O15+P16+P17+O18+O19+P20</f>
        <v>1994</v>
      </c>
      <c r="N874" s="70" t="n">
        <f aca="false">N5+O6+P7+Q8+R9+S10+S11+R12+Q13+P14+P15+Q16+Q17+P18+P19+Q20</f>
        <v>2112</v>
      </c>
      <c r="O874" s="70" t="n">
        <f aca="false">O5+P6+Q7+R8+S9+T10+T11+S12+R13+Q14+Q15+R16+R17+Q18+Q19+R20</f>
        <v>1994</v>
      </c>
      <c r="P874" s="70" t="n">
        <f aca="false">P5+Q6+R7+S8+T9+U10+U11+T12+S13+R14+R15+S16+S17+R18+R19+S20</f>
        <v>2116</v>
      </c>
      <c r="Q874" s="70" t="n">
        <f aca="false">Q5+R6+S7+T8+U9+V10+V11+U12+T13+S14+S15+T16+T17+S18+S19+T20</f>
        <v>1994</v>
      </c>
      <c r="R874" s="70" t="n">
        <f aca="false">R5+S6+T7+U8+V9+W10+W11+V12+U13+T14+T15+U16+U17+T18+T19+U20</f>
        <v>2120</v>
      </c>
      <c r="S874" s="68"/>
      <c r="T874" s="68" t="s">
        <v>184</v>
      </c>
      <c r="U874" s="68"/>
      <c r="V874" s="68" t="s">
        <v>121</v>
      </c>
      <c r="W874" s="68"/>
      <c r="X874" s="68"/>
    </row>
    <row r="875" customFormat="false" ht="12.75" hidden="false" customHeight="false" outlineLevel="0" collapsed="false">
      <c r="C875" s="70" t="n">
        <f aca="false">C6+D7+E8+F9+G10+H11+H12+G13+F14+E15+E16+F17+F18+E19+E20+F21</f>
        <v>2054</v>
      </c>
      <c r="D875" s="70" t="n">
        <f aca="false">D6+E7+F8+G9+H10+I11+I12+H13+G14+F15+F16+G17+G18+F19+F20+G21</f>
        <v>2060</v>
      </c>
      <c r="E875" s="70" t="n">
        <f aca="false">E6+F7+G8+H9+I10+J11+J12+I13+H14+G15+G16+H17+H18+G19+G20+H21</f>
        <v>2054</v>
      </c>
      <c r="F875" s="70" t="n">
        <f aca="false">F6+G7+H8+I9+J10+K11+K12+J13+I14+H15+H16+I17+I18+H19+H20+I21</f>
        <v>2056</v>
      </c>
      <c r="G875" s="70" t="n">
        <f aca="false">G6+H7+I8+J9+K10+L11+L12+K13+J14+I15+I16+J17+J18+I19+I20+J21</f>
        <v>2054</v>
      </c>
      <c r="H875" s="70" t="n">
        <f aca="false">H6+I7+J8+K9+L10+M11+M12+L13+K14+J15+J16+K17+K18+J19+J20+K21</f>
        <v>2060</v>
      </c>
      <c r="I875" s="70" t="n">
        <f aca="false">I6+J7+K8+L9+M10+N11+N12+M13+L14+K15+K16+L17+L18+K19+K20+L21</f>
        <v>2054</v>
      </c>
      <c r="J875" s="70" t="n">
        <f aca="false">J6+K7+L8+M9+N10+O11+O12+N13+M14+L15+L16+M17+M18+L19+L20+M21</f>
        <v>2056</v>
      </c>
      <c r="K875" s="70" t="n">
        <f aca="false">K6+L7+M8+N9+O10+P11+P12+O13+N14+M15+M16+N17+N18+M19+M20+N21</f>
        <v>2054</v>
      </c>
      <c r="L875" s="70" t="n">
        <f aca="false">L6+M7+N8+O9+P10+Q11+Q12+P13+O14+N15+N16+O17+O18+N19+N20+O21</f>
        <v>2052</v>
      </c>
      <c r="M875" s="70" t="n">
        <f aca="false">M6+N7+O8+P9+Q10+R11+R12+Q13+P14+O15+O16+P17+P18+O19+O20+P21</f>
        <v>2054</v>
      </c>
      <c r="N875" s="70" t="n">
        <f aca="false">N6+O7+P8+Q9+R10+S11+S12+R13+Q14+P15+P16+Q17+Q18+P19+P20+Q21</f>
        <v>2064</v>
      </c>
      <c r="O875" s="70" t="n">
        <f aca="false">O6+P7+Q8+R9+S10+T11+T12+S13+R14+Q15+Q16+R17+R18+Q19+Q20+R21</f>
        <v>2054</v>
      </c>
      <c r="P875" s="70" t="n">
        <f aca="false">P6+Q7+R8+S9+T10+U11+U12+T13+S14+R15+R16+S17+S18+R19+R20+S21</f>
        <v>2060</v>
      </c>
      <c r="Q875" s="70" t="n">
        <f aca="false">Q6+R7+S8+T9+U10+V11+V12+U13+T14+S15+S16+T17+T18+S19+S20+T21</f>
        <v>2054</v>
      </c>
      <c r="R875" s="70" t="n">
        <f aca="false">R6+S7+T8+U9+V10+W11+W12+V13+U14+T15+T16+U17+U18+T19+T20+U21</f>
        <v>2056</v>
      </c>
      <c r="S875" s="68"/>
      <c r="T875" s="68"/>
      <c r="U875" s="68"/>
      <c r="V875" s="68"/>
      <c r="W875" s="68" t="s">
        <v>121</v>
      </c>
      <c r="X875" s="68"/>
    </row>
    <row r="876" customFormat="false" ht="12.75" hidden="false" customHeight="false" outlineLevel="0" collapsed="false">
      <c r="C876" s="70" t="n">
        <f aca="false">C7+D8+E9+F10+G11+H12+H13+G14+F15+E16+E17+F18+F19+E20+E21+F22</f>
        <v>2408</v>
      </c>
      <c r="D876" s="70" t="n">
        <f aca="false">D7+E8+F9+G10+H11+I12+I13+H14+G15+F16+F17+G18+G19+F20+F21+G22</f>
        <v>1702</v>
      </c>
      <c r="E876" s="70" t="n">
        <f aca="false">E7+F8+G9+H10+I11+J12+J13+I14+H15+G16+G17+H18+H19+G20+G21+H22</f>
        <v>2408</v>
      </c>
      <c r="F876" s="70" t="n">
        <f aca="false">F7+G8+H9+I10+J11+K12+K13+J14+I15+H16+H17+I18+I19+H20+H21+I22</f>
        <v>1706</v>
      </c>
      <c r="G876" s="70" t="n">
        <f aca="false">G7+H8+I9+J10+K11+L12+L13+K14+J15+I16+I17+J18+J19+I20+I21+J22</f>
        <v>2408</v>
      </c>
      <c r="H876" s="70" t="n">
        <f aca="false">H7+I8+J9+K10+L11+M12+M13+L14+K15+J16+J17+K18+K19+J20+J21+K22</f>
        <v>1702</v>
      </c>
      <c r="I876" s="70" t="n">
        <f aca="false">I7+J8+K9+L10+M11+N12+N13+M14+L15+K16+K17+L18+L19+K20+K21+L22</f>
        <v>2408</v>
      </c>
      <c r="J876" s="70" t="n">
        <f aca="false">J7+K8+L9+M10+N11+O12+O13+N14+M15+L16+L17+M18+M19+L20+L21+M22</f>
        <v>1706</v>
      </c>
      <c r="K876" s="70" t="n">
        <f aca="false">K7+L8+M9+N10+O11+P12+P13+O14+N15+M16+M17+N18+N19+M20+M21+N22</f>
        <v>2408</v>
      </c>
      <c r="L876" s="70" t="n">
        <f aca="false">L7+M8+N9+O10+P11+Q12+Q13+P14+O15+N16+N17+O18+O19+N20+N21+O22</f>
        <v>1710</v>
      </c>
      <c r="M876" s="70" t="n">
        <f aca="false">M7+N8+O9+P10+Q11+R12+R13+Q14+P15+O16+O17+P18+P19+O20+O21+P22</f>
        <v>2408</v>
      </c>
      <c r="N876" s="70" t="n">
        <f aca="false">N7+O8+P9+Q10+R11+S12+S13+R14+Q15+P16+P17+Q18+Q19+P20+P21+Q22</f>
        <v>1698</v>
      </c>
      <c r="O876" s="70" t="n">
        <f aca="false">O7+P8+Q9+R10+S11+T12+T13+S14+R15+Q16+Q17+R18+R19+Q20+Q21+R22</f>
        <v>2408</v>
      </c>
      <c r="P876" s="70" t="n">
        <f aca="false">P7+Q8+R9+S10+T11+U12+U13+T14+S15+R16+R17+S18+S19+R20+R21+S22</f>
        <v>1702</v>
      </c>
      <c r="Q876" s="70" t="n">
        <f aca="false">Q7+R8+S9+T10+U11+V12+V13+U14+T15+S16+S17+T18+T19+S20+S21+T22</f>
        <v>2408</v>
      </c>
      <c r="R876" s="70" t="n">
        <f aca="false">R7+S8+T9+U10+V11+W12+W13+V14+U15+T16+T17+U18+U19+T20+T21+U22</f>
        <v>1706</v>
      </c>
      <c r="S876" s="68"/>
      <c r="T876" s="68"/>
      <c r="U876" s="68"/>
      <c r="V876" s="68"/>
      <c r="W876" s="68"/>
      <c r="X876" s="68" t="s">
        <v>121</v>
      </c>
    </row>
    <row r="877" customFormat="false" ht="12.75" hidden="false" customHeight="false" outlineLevel="0" collapsed="false">
      <c r="C877" s="70" t="n">
        <f aca="false">C8+D9+E10+F11+G12+H13+H14+G15+F16+E17+E18+F19+F20+E21+E22+F23</f>
        <v>2058</v>
      </c>
      <c r="D877" s="70" t="n">
        <f aca="false">D8+E9+F10+G11+H12+I13+I14+H15+G16+F17+F18+G19+G20+F21+F22+G23</f>
        <v>2056</v>
      </c>
      <c r="E877" s="70" t="n">
        <f aca="false">E8+F9+G10+H11+I12+J13+J14+I15+H16+G17+G18+H19+H20+G21+G22+H23</f>
        <v>2058</v>
      </c>
      <c r="F877" s="70" t="n">
        <f aca="false">F8+G9+H10+I11+J12+K13+K14+J15+I16+H17+H18+I19+I20+H21+H22+I23</f>
        <v>2052</v>
      </c>
      <c r="G877" s="70" t="n">
        <f aca="false">G8+H9+I10+J11+K12+L13+L14+K15+J16+I17+I18+J19+J20+I21+I22+J23</f>
        <v>2058</v>
      </c>
      <c r="H877" s="70" t="n">
        <f aca="false">H8+I9+J10+K11+L12+M13+M14+L15+K16+J17+J18+K19+K20+J21+J22+K23</f>
        <v>2056</v>
      </c>
      <c r="I877" s="70" t="n">
        <f aca="false">I8+J9+K10+L11+M12+N13+N14+M15+L16+K17+K18+L19+L20+K21+K22+L23</f>
        <v>2058</v>
      </c>
      <c r="J877" s="70" t="n">
        <f aca="false">J8+K9+L10+M11+N12+O13+O14+N15+M16+L17+L18+M19+M20+L21+L22+M23</f>
        <v>2052</v>
      </c>
      <c r="K877" s="70" t="n">
        <f aca="false">K8+L9+M10+N11+O12+P13+P14+O15+N16+M17+M18+N19+N20+M21+M22+N23</f>
        <v>2058</v>
      </c>
      <c r="L877" s="70" t="n">
        <f aca="false">L8+M9+N10+O11+P12+Q13+Q14+P15+O16+N17+N18+O19+O20+N21+N22+O23</f>
        <v>2048</v>
      </c>
      <c r="M877" s="70" t="n">
        <f aca="false">M8+N9+O10+P11+Q12+R13+R14+Q15+P16+O17+O18+P19+P20+O21+O22+P23</f>
        <v>2058</v>
      </c>
      <c r="N877" s="70" t="n">
        <f aca="false">N8+O9+P10+Q11+R12+S13+S14+R15+Q16+P17+P18+Q19+Q20+P21+P22+Q23</f>
        <v>2060</v>
      </c>
      <c r="O877" s="70" t="n">
        <f aca="false">O8+P9+Q10+R11+S12+T13+T14+S15+R16+Q17+Q18+R19+R20+Q21+Q22+R23</f>
        <v>2058</v>
      </c>
      <c r="P877" s="70" t="n">
        <f aca="false">P8+Q9+R10+S11+T12+U13+U14+T15+S16+R17+R18+S19+S20+R21+R22+S23</f>
        <v>2056</v>
      </c>
      <c r="Q877" s="70" t="n">
        <f aca="false">Q8+R9+S10+T11+U12+V13+V14+U15+T16+S17+S18+T19+T20+S21+S22+T23</f>
        <v>2058</v>
      </c>
      <c r="R877" s="70" t="n">
        <f aca="false">R8+S9+T10+U11+V12+W13+W14+V15+U16+T17+T18+U19+U20+T21+T22+U23</f>
        <v>2052</v>
      </c>
      <c r="S877" s="68"/>
      <c r="T877" s="68"/>
      <c r="U877" s="68"/>
      <c r="V877" s="68"/>
      <c r="W877" s="68"/>
      <c r="X877" s="68" t="s">
        <v>121</v>
      </c>
    </row>
    <row r="878" customFormat="false" ht="12.75" hidden="false" customHeight="false" outlineLevel="0" collapsed="false">
      <c r="C878" s="70" t="n">
        <f aca="false">C9+D10+E11+F12+G13+H14+H15+G16+F17+E18+E19+F20+F21+E22+E23+F24</f>
        <v>1734</v>
      </c>
      <c r="D878" s="70" t="n">
        <f aca="false">D9+E10+F11+G12+H13+I14+I15+H16+G17+F18+F19+G20+G21+F22+F23+G24</f>
        <v>2376</v>
      </c>
      <c r="E878" s="70" t="n">
        <f aca="false">E9+F10+G11+H12+I13+J14+J15+I16+H17+G18+G19+H20+H21+G22+G23+H24</f>
        <v>1734</v>
      </c>
      <c r="F878" s="70" t="n">
        <f aca="false">F9+G10+H11+I12+J13+K14+K15+J16+I17+H18+H19+I20+I21+H22+H23+I24</f>
        <v>2380</v>
      </c>
      <c r="G878" s="70" t="n">
        <f aca="false">G9+H10+I11+J12+K13+L14+L15+K16+J17+I18+I19+J20+J21+I22+I23+J24</f>
        <v>1734</v>
      </c>
      <c r="H878" s="70" t="n">
        <f aca="false">H9+I10+J11+K12+L13+M14+M15+L16+K17+J18+J19+K20+K21+J22+J23+K24</f>
        <v>2376</v>
      </c>
      <c r="I878" s="70" t="n">
        <f aca="false">I9+J10+K11+L12+M13+N14+N15+M16+L17+K18+K19+L20+L21+K22+K23+L24</f>
        <v>1734</v>
      </c>
      <c r="J878" s="70" t="n">
        <f aca="false">J9+K10+L11+M12+N13+O14+O15+N16+M17+L18+L19+M20+M21+L22+L23+M24</f>
        <v>2380</v>
      </c>
      <c r="K878" s="70" t="n">
        <f aca="false">K9+L10+M11+N12+O13+P14+P15+O16+N17+M18+M19+N20+N21+M22+M23+N24</f>
        <v>1734</v>
      </c>
      <c r="L878" s="70" t="n">
        <f aca="false">L9+M10+N11+O12+P13+Q14+Q15+P16+O17+N18+N19+O20+O21+N22+N23+O24</f>
        <v>2384</v>
      </c>
      <c r="M878" s="70" t="n">
        <f aca="false">M9+N10+O11+P12+Q13+R14+R15+Q16+P17+O18+O19+P20+P21+O22+O23+P24</f>
        <v>1734</v>
      </c>
      <c r="N878" s="70" t="n">
        <f aca="false">N9+O10+P11+Q12+R13+S14+S15+R16+Q17+P18+P19+Q20+Q21+P22+P23+Q24</f>
        <v>2372</v>
      </c>
      <c r="O878" s="70" t="n">
        <f aca="false">O9+P10+Q11+R12+S13+T14+T15+S16+R17+Q18+Q19+R20+R21+Q22+Q23+R24</f>
        <v>1734</v>
      </c>
      <c r="P878" s="70" t="n">
        <f aca="false">P9+Q10+R11+S12+T13+U14+U15+T16+S17+R18+R19+S20+S21+R22+R23+S24</f>
        <v>2376</v>
      </c>
      <c r="Q878" s="70" t="n">
        <f aca="false">Q9+R10+S11+T12+U13+V14+V15+U16+T17+S18+S19+T20+T21+S22+S23+T24</f>
        <v>1734</v>
      </c>
      <c r="R878" s="70" t="n">
        <f aca="false">R9+S10+T11+U12+V13+W14+W15+V16+U17+T18+T19+U20+U21+T22+T23+U24</f>
        <v>2380</v>
      </c>
      <c r="S878" s="68"/>
      <c r="T878" s="68"/>
      <c r="U878" s="68"/>
      <c r="V878" s="68"/>
      <c r="W878" s="68" t="s">
        <v>121</v>
      </c>
      <c r="X878" s="68"/>
    </row>
    <row r="879" customFormat="false" ht="12.75" hidden="false" customHeight="false" outlineLevel="0" collapsed="false">
      <c r="C879" s="70" t="n">
        <f aca="false">C10+D11+E12+F13+G14+H15+H16+G17+F18+E19+E20+F21+F22+E23+E24+F25</f>
        <v>2058</v>
      </c>
      <c r="D879" s="70" t="n">
        <f aca="false">D10+E11+F12+G13+H14+I15+I16+H17+G18+F19+F20+G21+G22+F23+F24+G25</f>
        <v>2056</v>
      </c>
      <c r="E879" s="70" t="n">
        <f aca="false">E10+F11+G12+H13+I14+J15+J16+I17+H18+G19+G20+H21+H22+G23+G24+H25</f>
        <v>2058</v>
      </c>
      <c r="F879" s="70" t="n">
        <f aca="false">F10+G11+H12+I13+J14+K15+K16+J17+I18+H19+H20+I21+I22+H23+H24+I25</f>
        <v>2052</v>
      </c>
      <c r="G879" s="70" t="n">
        <f aca="false">G10+H11+I12+J13+K14+L15+L16+K17+J18+I19+I20+J21+J22+I23+I24+J25</f>
        <v>2058</v>
      </c>
      <c r="H879" s="70" t="n">
        <f aca="false">H10+I11+J12+K13+L14+M15+M16+L17+K18+J19+J20+K21+K22+J23+J24+K25</f>
        <v>2056</v>
      </c>
      <c r="I879" s="70" t="n">
        <f aca="false">I10+J11+K12+L13+M14+N15+N16+M17+L18+K19+K20+L21+L22+K23+K24+L25</f>
        <v>2058</v>
      </c>
      <c r="J879" s="70" t="n">
        <f aca="false">J10+K11+L12+M13+N14+O15+O16+N17+M18+L19+L20+M21+M22+L23+L24+M25</f>
        <v>2052</v>
      </c>
      <c r="K879" s="70" t="n">
        <f aca="false">K10+L11+M12+N13+O14+P15+P16+O17+N18+M19+M20+N21+N22+M23+M24+N25</f>
        <v>2058</v>
      </c>
      <c r="L879" s="70" t="n">
        <f aca="false">L10+M11+N12+O13+P14+Q15+Q16+P17+O18+N19+N20+O21+O22+N23+N24+O25</f>
        <v>2048</v>
      </c>
      <c r="M879" s="70" t="n">
        <f aca="false">M10+N11+O12+P13+Q14+R15+R16+Q17+P18+O19+O20+P21+P22+O23+O24+P25</f>
        <v>2058</v>
      </c>
      <c r="N879" s="70" t="n">
        <f aca="false">N10+O11+P12+Q13+R14+S15+S16+R17+Q18+P19+P20+Q21+Q22+P23+P24+Q25</f>
        <v>2060</v>
      </c>
      <c r="O879" s="70" t="n">
        <f aca="false">O10+P11+Q12+R13+S14+T15+T16+S17+R18+Q19+Q20+R21+R22+Q23+Q24+R25</f>
        <v>2058</v>
      </c>
      <c r="P879" s="70" t="n">
        <f aca="false">P10+Q11+R12+S13+T14+U15+U16+T17+S18+R19+R20+S21+S22+R23+R24+S25</f>
        <v>2056</v>
      </c>
      <c r="Q879" s="70" t="n">
        <f aca="false">Q10+R11+S12+T13+U14+V15+V16+U17+T18+S19+S20+T21+T22+S23+S24+T25</f>
        <v>2058</v>
      </c>
      <c r="R879" s="70" t="n">
        <f aca="false">R10+S11+T12+U13+V14+W15+W16+V17+U18+T19+T20+U21+U22+T23+T24+U25</f>
        <v>2052</v>
      </c>
      <c r="S879" s="68"/>
      <c r="T879" s="68"/>
      <c r="U879" s="68"/>
      <c r="V879" s="68" t="s">
        <v>121</v>
      </c>
      <c r="W879" s="68"/>
      <c r="X879" s="68"/>
    </row>
    <row r="880" customFormat="false" ht="12.75" hidden="false" customHeight="false" outlineLevel="0" collapsed="false">
      <c r="C880" s="70" t="n">
        <f aca="false">C11+D12+E13+F14+G15+H16+H17+G18+F19+E20+E21+F22+F23+E24+E25+F26</f>
        <v>1960</v>
      </c>
      <c r="D880" s="70" t="n">
        <f aca="false">D11+E12+F13+G14+H15+I16+I17+H18+G19+F20+F21+G22+G23+F24+F25+G26</f>
        <v>2150</v>
      </c>
      <c r="E880" s="70" t="n">
        <f aca="false">E11+F12+G13+H14+I15+J16+J17+I18+H19+G20+G21+H22+H23+G24+G25+H26</f>
        <v>1960</v>
      </c>
      <c r="F880" s="70" t="n">
        <f aca="false">F11+G12+H13+I14+J15+K16+K17+J18+I19+H20+H21+I22+I23+H24+H25+I26</f>
        <v>2154</v>
      </c>
      <c r="G880" s="70" t="n">
        <f aca="false">G11+H12+I13+J14+K15+L16+L17+K18+J19+I20+I21+J22+J23+I24+I25+J26</f>
        <v>1960</v>
      </c>
      <c r="H880" s="70" t="n">
        <f aca="false">H11+I12+J13+K14+L15+M16+M17+L18+K19+J20+J21+K22+K23+J24+J25+K26</f>
        <v>2150</v>
      </c>
      <c r="I880" s="70" t="n">
        <f aca="false">I11+J12+K13+L14+M15+N16+N17+M18+L19+K20+K21+L22+L23+K24+K25+L26</f>
        <v>1960</v>
      </c>
      <c r="J880" s="70" t="n">
        <f aca="false">J11+K12+L13+M14+N15+O16+O17+N18+M19+L20+L21+M22+M23+L24+L25+M26</f>
        <v>2154</v>
      </c>
      <c r="K880" s="70" t="n">
        <f aca="false">K11+L12+M13+N14+O15+P16+P17+O18+N19+M20+M21+N22+N23+M24+M25+N26</f>
        <v>1960</v>
      </c>
      <c r="L880" s="70" t="n">
        <f aca="false">L11+M12+N13+O14+P15+Q16+Q17+P18+O19+N20+N21+O22+O23+N24+N25+O26</f>
        <v>2158</v>
      </c>
      <c r="M880" s="70" t="n">
        <f aca="false">M11+N12+O13+P14+Q15+R16+R17+Q18+P19+O20+O21+P22+P23+O24+O25+P26</f>
        <v>1960</v>
      </c>
      <c r="N880" s="70" t="n">
        <f aca="false">N11+O12+P13+Q14+R15+S16+S17+R18+Q19+P20+P21+Q22+Q23+P24+P25+Q26</f>
        <v>2146</v>
      </c>
      <c r="O880" s="70" t="n">
        <f aca="false">O11+P12+Q13+R14+S15+T16+T17+S18+R19+Q20+Q21+R22+R23+Q24+Q25+R26</f>
        <v>1960</v>
      </c>
      <c r="P880" s="70" t="n">
        <f aca="false">P11+Q12+R13+S14+T15+U16+U17+T18+S19+R20+R21+S22+S23+R24+R25+S26</f>
        <v>2150</v>
      </c>
      <c r="Q880" s="70" t="n">
        <f aca="false">Q11+R12+S13+T14+U15+V16+V17+U18+T19+S20+S21+T22+T23+S24+S25+T26</f>
        <v>1960</v>
      </c>
      <c r="R880" s="70" t="n">
        <f aca="false">R11+S12+T13+U14+V15+W16+W17+V18+U19+T20+T21+U22+U23+T24+T25+U26</f>
        <v>2154</v>
      </c>
      <c r="S880" s="68"/>
      <c r="T880" s="68"/>
      <c r="U880" s="68" t="s">
        <v>121</v>
      </c>
      <c r="V880" s="68"/>
      <c r="W880" s="68"/>
      <c r="X880" s="68"/>
    </row>
    <row r="881" customFormat="false" ht="12.75" hidden="false" customHeight="false" outlineLevel="0" collapsed="false">
      <c r="C881" s="70" t="n">
        <f aca="false">C12+D13+E14+F15+G16+H17+H18+G19+F20+E21+E22+F23+F24+E25+E26+F27</f>
        <v>2054</v>
      </c>
      <c r="D881" s="70" t="n">
        <f aca="false">D12+E13+F14+G15+H16+I17+I18+H19+G20+F21+F22+G23+G24+F25+F26+G27</f>
        <v>2060</v>
      </c>
      <c r="E881" s="70" t="n">
        <f aca="false">E12+F13+G14+H15+I16+J17+J18+I19+H20+G21+G22+H23+H24+G25+G26+H27</f>
        <v>2054</v>
      </c>
      <c r="F881" s="70" t="n">
        <f aca="false">F12+G13+H14+I15+J16+K17+K18+J19+I20+H21+H22+I23+I24+H25+H26+I27</f>
        <v>2056</v>
      </c>
      <c r="G881" s="70" t="n">
        <f aca="false">G12+H13+I14+J15+K16+L17+L18+K19+J20+I21+I22+J23+J24+I25+I26+J27</f>
        <v>2054</v>
      </c>
      <c r="H881" s="70" t="n">
        <f aca="false">H12+I13+J14+K15+L16+M17+M18+L19+K20+J21+J22+K23+K24+J25+J26+K27</f>
        <v>2060</v>
      </c>
      <c r="I881" s="70" t="n">
        <f aca="false">I12+J13+K14+L15+M16+N17+N18+M19+L20+K21+K22+L23+L24+K25+K26+L27</f>
        <v>2054</v>
      </c>
      <c r="J881" s="70" t="n">
        <f aca="false">J12+K13+L14+M15+N16+O17+O18+N19+M20+L21+L22+M23+M24+L25+L26+M27</f>
        <v>2056</v>
      </c>
      <c r="K881" s="70" t="n">
        <f aca="false">K12+L13+M14+N15+O16+P17+P18+O19+N20+M21+M22+N23+N24+M25+M26+N27</f>
        <v>2054</v>
      </c>
      <c r="L881" s="70" t="n">
        <f aca="false">L12+M13+N14+O15+P16+Q17+Q18+P19+O20+N21+N22+O23+O24+N25+N26+O27</f>
        <v>2052</v>
      </c>
      <c r="M881" s="70" t="n">
        <f aca="false">M12+N13+O14+P15+Q16+R17+R18+Q19+P20+O21+O22+P23+P24+O25+O26+P27</f>
        <v>2054</v>
      </c>
      <c r="N881" s="70" t="n">
        <f aca="false">N12+O13+P14+Q15+R16+S17+S18+R19+Q20+P21+P22+Q23+Q24+P25+P26+Q27</f>
        <v>2064</v>
      </c>
      <c r="O881" s="70" t="n">
        <f aca="false">O12+P13+Q14+R15+S16+T17+T18+S19+R20+Q21+Q22+R23+R24+Q25+Q26+R27</f>
        <v>2054</v>
      </c>
      <c r="P881" s="70" t="n">
        <f aca="false">P12+Q13+R14+S15+T16+U17+U18+T19+S20+R21+R22+S23+S24+R25+R26+S27</f>
        <v>2060</v>
      </c>
      <c r="Q881" s="70" t="n">
        <f aca="false">Q12+R13+S14+T15+U16+V17+V18+U19+T20+S21+S22+T23+T24+S25+S26+T27</f>
        <v>2054</v>
      </c>
      <c r="R881" s="70" t="n">
        <f aca="false">R12+S13+T14+U15+V16+W17+W18+V19+U20+T21+T22+U23+U24+T25+T26+U27</f>
        <v>2056</v>
      </c>
      <c r="S881" s="68"/>
      <c r="T881" s="68"/>
      <c r="U881" s="68" t="s">
        <v>121</v>
      </c>
      <c r="V881" s="68"/>
      <c r="W881" s="68"/>
      <c r="X881" s="68"/>
    </row>
    <row r="882" customFormat="false" ht="12.75" hidden="false" customHeight="false" outlineLevel="0" collapsed="false">
      <c r="C882" s="70" t="n">
        <f aca="false">C13+D14+E15+F16+G17+H18+H19+G20+F21+E22+E23+F24+F25+E26+E27+F28</f>
        <v>2506</v>
      </c>
      <c r="D882" s="70" t="n">
        <f aca="false">D13+E14+F15+G16+H17+I18+I19+H20+G21+F22+F23+G24+G25+F26+F27+G28</f>
        <v>1604</v>
      </c>
      <c r="E882" s="70" t="n">
        <f aca="false">E13+F14+G15+H16+I17+J18+J19+I20+H21+G22+G23+H24+H25+G26+G27+H28</f>
        <v>2506</v>
      </c>
      <c r="F882" s="70" t="n">
        <f aca="false">F13+G14+H15+I16+J17+K18+K19+J20+I21+H22+H23+I24+I25+H26+H27+I28</f>
        <v>1608</v>
      </c>
      <c r="G882" s="70" t="n">
        <f aca="false">G13+H14+I15+J16+K17+L18+L19+K20+J21+I22+I23+J24+J25+I26+I27+J28</f>
        <v>2506</v>
      </c>
      <c r="H882" s="70" t="n">
        <f aca="false">H13+I14+J15+K16+L17+M18+M19+L20+K21+J22+J23+K24+K25+J26+J27+K28</f>
        <v>1604</v>
      </c>
      <c r="I882" s="70" t="n">
        <f aca="false">I13+J14+K15+L16+M17+N18+N19+M20+L21+K22+K23+L24+L25+K26+K27+L28</f>
        <v>2506</v>
      </c>
      <c r="J882" s="70" t="n">
        <f aca="false">J13+K14+L15+M16+N17+O18+O19+N20+M21+L22+L23+M24+M25+L26+L27+M28</f>
        <v>1608</v>
      </c>
      <c r="K882" s="70" t="n">
        <f aca="false">K13+L14+M15+N16+O17+P18+P19+O20+N21+M22+M23+N24+N25+M26+M27+N28</f>
        <v>2506</v>
      </c>
      <c r="L882" s="70" t="n">
        <f aca="false">L13+M14+N15+O16+P17+Q18+Q19+P20+O21+N22+N23+O24+O25+N26+N27+O28</f>
        <v>1612</v>
      </c>
      <c r="M882" s="70" t="n">
        <f aca="false">M13+N14+O15+P16+Q17+R18+R19+Q20+P21+O22+O23+P24+P25+O26+O27+P28</f>
        <v>2506</v>
      </c>
      <c r="N882" s="70" t="n">
        <f aca="false">N13+O14+P15+Q16+R17+S18+S19+R20+Q21+P22+P23+Q24+Q25+P26+P27+Q28</f>
        <v>1600</v>
      </c>
      <c r="O882" s="70" t="n">
        <f aca="false">O13+P14+Q15+R16+S17+T18+T19+S20+R21+Q22+Q23+R24+R25+Q26+Q27+R28</f>
        <v>2506</v>
      </c>
      <c r="P882" s="70" t="n">
        <f aca="false">P13+Q14+R15+S16+T17+U18+U19+T20+S21+R22+R23+S24+S25+R26+R27+S28</f>
        <v>1604</v>
      </c>
      <c r="Q882" s="70" t="n">
        <f aca="false">Q13+R14+S15+T16+U17+V18+V19+U20+T21+S22+S23+T24+T25+S26+S27+T28</f>
        <v>2506</v>
      </c>
      <c r="R882" s="70" t="n">
        <f aca="false">R13+S14+T15+U16+V17+W18+W19+V20+U21+T22+T23+U24+U25+T26+T27+U28</f>
        <v>1608</v>
      </c>
      <c r="S882" s="68"/>
      <c r="T882" s="68"/>
      <c r="U882" s="68"/>
      <c r="V882" s="68" t="s">
        <v>121</v>
      </c>
      <c r="W882" s="68"/>
      <c r="X882" s="68"/>
    </row>
    <row r="883" customFormat="false" ht="12.75" hidden="false" customHeight="false" outlineLevel="0" collapsed="false">
      <c r="C883" s="70" t="n">
        <f aca="false">C14+D15+E16+F17+G18+H19+H20+G21+F22+E23+E24+F25+F26+E27+E28+F29</f>
        <v>2054</v>
      </c>
      <c r="D883" s="70" t="n">
        <f aca="false">D14+E15+F16+G17+H18+I19+I20+H21+G22+F23+F24+G25+G26+F27+F28+G29</f>
        <v>2060</v>
      </c>
      <c r="E883" s="70" t="n">
        <f aca="false">E14+F15+G16+H17+I18+J19+J20+I21+H22+G23+G24+H25+H26+G27+G28+H29</f>
        <v>2054</v>
      </c>
      <c r="F883" s="70" t="n">
        <f aca="false">F14+G15+H16+I17+J18+K19+K20+J21+I22+H23+H24+I25+I26+H27+H28+I29</f>
        <v>2056</v>
      </c>
      <c r="G883" s="70" t="n">
        <f aca="false">G14+H15+I16+J17+K18+L19+L20+K21+J22+I23+I24+J25+J26+I27+I28+J29</f>
        <v>2054</v>
      </c>
      <c r="H883" s="70" t="n">
        <f aca="false">H14+I15+J16+K17+L18+M19+M20+L21+K22+J23+J24+K25+K26+J27+J28+K29</f>
        <v>2060</v>
      </c>
      <c r="I883" s="70" t="n">
        <f aca="false">I14+J15+K16+L17+M18+N19+N20+M21+L22+K23+K24+L25+L26+K27+K28+L29</f>
        <v>2054</v>
      </c>
      <c r="J883" s="70" t="n">
        <f aca="false">J14+K15+L16+M17+N18+O19+O20+N21+M22+L23+L24+M25+M26+L27+L28+M29</f>
        <v>2056</v>
      </c>
      <c r="K883" s="70" t="n">
        <f aca="false">K14+L15+M16+N17+O18+P19+P20+O21+N22+M23+M24+N25+N26+M27+M28+N29</f>
        <v>2054</v>
      </c>
      <c r="L883" s="70" t="n">
        <f aca="false">L14+M15+N16+O17+P18+Q19+Q20+P21+O22+N23+N24+O25+O26+N27+N28+O29</f>
        <v>2052</v>
      </c>
      <c r="M883" s="70" t="n">
        <f aca="false">M14+N15+O16+P17+Q18+R19+R20+Q21+P22+O23+O24+P25+P26+O27+O28+P29</f>
        <v>2054</v>
      </c>
      <c r="N883" s="70" t="n">
        <f aca="false">N14+O15+P16+Q17+R18+S19+S20+R21+Q22+P23+P24+Q25+Q26+P27+P28+Q29</f>
        <v>2064</v>
      </c>
      <c r="O883" s="70" t="n">
        <f aca="false">O14+P15+Q16+R17+S18+T19+T20+S21+R22+Q23+Q24+R25+R26+Q27+Q28+R29</f>
        <v>2054</v>
      </c>
      <c r="P883" s="70" t="n">
        <f aca="false">P14+Q15+R16+S17+T18+U19+U20+T21+S22+R23+R24+S25+S26+R27+R28+S29</f>
        <v>2060</v>
      </c>
      <c r="Q883" s="70" t="n">
        <f aca="false">Q14+R15+S16+T17+U18+V19+V20+U21+T22+S23+S24+T25+T26+S27+S28+T29</f>
        <v>2054</v>
      </c>
      <c r="R883" s="70" t="n">
        <f aca="false">R14+S15+T16+U17+V18+W19+W20+V21+U22+T23+T24+U25+U26+T27+T28+U29</f>
        <v>2056</v>
      </c>
      <c r="S883" s="68"/>
      <c r="T883" s="68"/>
      <c r="U883" s="68"/>
      <c r="V883" s="68" t="s">
        <v>121</v>
      </c>
      <c r="W883" s="68"/>
      <c r="X883" s="68"/>
    </row>
    <row r="884" customFormat="false" ht="12.75" hidden="false" customHeight="false" outlineLevel="0" collapsed="false">
      <c r="C884" s="70" t="n">
        <f aca="false">C15+D16+E17+F18+G19+H20+H21+G22+F23+E24+E25+F26+F27+E28+E29+F30</f>
        <v>1896</v>
      </c>
      <c r="D884" s="70" t="n">
        <f aca="false">D15+E16+F17+G18+H19+I20+I21+H22+G23+F24+F25+G26+G27+F28+F29+G30</f>
        <v>2214</v>
      </c>
      <c r="E884" s="70" t="n">
        <f aca="false">E15+F16+G17+H18+I19+J20+J21+I22+H23+G24+G25+H26+H27+G28+G29+H30</f>
        <v>1896</v>
      </c>
      <c r="F884" s="70" t="n">
        <f aca="false">F15+G16+H17+I18+J19+K20+K21+J22+I23+H24+H25+I26+I27+H28+H29+I30</f>
        <v>2218</v>
      </c>
      <c r="G884" s="70" t="n">
        <f aca="false">G15+H16+I17+J18+K19+L20+L21+K22+J23+I24+I25+J26+J27+I28+I29+J30</f>
        <v>1896</v>
      </c>
      <c r="H884" s="70" t="n">
        <f aca="false">H15+I16+J17+K18+L19+M20+M21+L22+K23+J24+J25+K26+K27+J28+J29+K30</f>
        <v>2214</v>
      </c>
      <c r="I884" s="70" t="n">
        <f aca="false">I15+J16+K17+L18+M19+N20+N21+M22+L23+K24+K25+L26+L27+K28+K29+L30</f>
        <v>1896</v>
      </c>
      <c r="J884" s="70" t="n">
        <f aca="false">J15+K16+L17+M18+N19+O20+O21+N22+M23+L24+L25+M26+M27+L28+L29+M30</f>
        <v>2218</v>
      </c>
      <c r="K884" s="70" t="n">
        <f aca="false">K15+L16+M17+N18+O19+P20+P21+O22+N23+M24+M25+N26+N27+M28+M29+N30</f>
        <v>1896</v>
      </c>
      <c r="L884" s="70" t="n">
        <f aca="false">L15+M16+N17+O18+P19+Q20+Q21+P22+O23+N24+N25+O26+O27+N28+N29+O30</f>
        <v>2222</v>
      </c>
      <c r="M884" s="70" t="n">
        <f aca="false">M15+N16+O17+P18+Q19+R20+R21+Q22+P23+O24+O25+P26+P27+O28+O29+P30</f>
        <v>1896</v>
      </c>
      <c r="N884" s="70" t="n">
        <f aca="false">N15+O16+P17+Q18+R19+S20+S21+R22+Q23+P24+P25+Q26+Q27+P28+P29+Q30</f>
        <v>2210</v>
      </c>
      <c r="O884" s="70" t="n">
        <f aca="false">O15+P16+Q17+R18+S19+T20+T21+S22+R23+Q24+Q25+R26+R27+Q28+Q29+R30</f>
        <v>1896</v>
      </c>
      <c r="P884" s="70" t="n">
        <f aca="false">P15+Q16+R17+S18+T19+U20+U21+T22+S23+R24+R25+S26+S27+R28+R29+S30</f>
        <v>2214</v>
      </c>
      <c r="Q884" s="70" t="n">
        <f aca="false">Q15+R16+S17+T18+U19+V20+V21+U22+T23+S24+S25+T26+T27+S28+S29+T30</f>
        <v>1896</v>
      </c>
      <c r="R884" s="70" t="n">
        <f aca="false">R15+S16+T17+U18+V19+W20+W21+V22+U23+T24+T25+U26+U27+T28+T29+U30</f>
        <v>2218</v>
      </c>
      <c r="S884" s="68"/>
      <c r="T884" s="68"/>
      <c r="U884" s="68" t="s">
        <v>121</v>
      </c>
      <c r="V884" s="68"/>
      <c r="W884" s="68"/>
      <c r="X884" s="68"/>
    </row>
    <row r="885" customFormat="false" ht="12.75" hidden="false" customHeight="false" outlineLevel="0" collapsed="false">
      <c r="C885" s="70" t="n">
        <f aca="false">C16+D17+E18+F19+G20+H21+H22+G23+F24+E25+E26+F27+F28+E29+E30+F31</f>
        <v>2058</v>
      </c>
      <c r="D885" s="70" t="n">
        <f aca="false">D16+E17+F18+G19+H20+I21+I22+H23+G24+F25+F26+G27+G28+F29+F30+G31</f>
        <v>2056</v>
      </c>
      <c r="E885" s="70" t="n">
        <f aca="false">E16+F17+G18+H19+I20+J21+J22+I23+H24+G25+G26+H27+H28+G29+G30+H31</f>
        <v>2058</v>
      </c>
      <c r="F885" s="70" t="n">
        <f aca="false">F16+G17+H18+I19+J20+K21+K22+J23+I24+H25+H26+I27+I28+H29+H30+I31</f>
        <v>2052</v>
      </c>
      <c r="G885" s="70" t="n">
        <f aca="false">G16+H17+I18+J19+K20+L21+L22+K23+J24+I25+I26+J27+J28+I29+I30+J31</f>
        <v>2058</v>
      </c>
      <c r="H885" s="70" t="n">
        <f aca="false">H16+I17+J18+K19+L20+M21+M22+L23+K24+J25+J26+K27+K28+J29+J30+K31</f>
        <v>2056</v>
      </c>
      <c r="I885" s="70" t="n">
        <f aca="false">I16+J17+K18+L19+M20+N21+N22+M23+L24+K25+K26+L27+L28+K29+K30+L31</f>
        <v>2058</v>
      </c>
      <c r="J885" s="70" t="n">
        <f aca="false">J16+K17+L18+M19+N20+O21+O22+N23+M24+L25+L26+M27+M28+L29+L30+M31</f>
        <v>2052</v>
      </c>
      <c r="K885" s="70" t="n">
        <f aca="false">K16+L17+M18+N19+O20+P21+P22+O23+N24+M25+M26+N27+N28+M29+M30+N31</f>
        <v>2058</v>
      </c>
      <c r="L885" s="70" t="n">
        <f aca="false">L16+M17+N18+O19+P20+Q21+Q22+P23+O24+N25+N26+O27+O28+N29+N30+O31</f>
        <v>2048</v>
      </c>
      <c r="M885" s="70" t="n">
        <f aca="false">M16+N17+O18+P19+Q20+R21+R22+Q23+P24+O25+O26+P27+P28+O29+O30+P31</f>
        <v>2058</v>
      </c>
      <c r="N885" s="70" t="n">
        <f aca="false">N16+O17+P18+Q19+R20+S21+S22+R23+Q24+P25+P26+Q27+Q28+P29+P30+Q31</f>
        <v>2060</v>
      </c>
      <c r="O885" s="70" t="n">
        <f aca="false">O16+P17+Q18+R19+S20+T21+T22+S23+R24+Q25+Q26+R27+R28+Q29+Q30+R31</f>
        <v>2058</v>
      </c>
      <c r="P885" s="70" t="n">
        <f aca="false">P16+Q17+R18+S19+T20+U21+U22+T23+S24+R25+R26+S27+S28+R29+R30+S31</f>
        <v>2056</v>
      </c>
      <c r="Q885" s="70" t="n">
        <f aca="false">Q16+R17+S18+T19+U20+V21+V22+U23+T24+S25+S26+T27+T28+S29+S30+T31</f>
        <v>2058</v>
      </c>
      <c r="R885" s="70" t="n">
        <f aca="false">R16+S17+T18+U19+V20+W21+W22+V23+U24+T25+T26+U27+U28+T29+T30+U31</f>
        <v>2052</v>
      </c>
      <c r="S885" s="68"/>
      <c r="T885" s="68"/>
      <c r="U885" s="68" t="s">
        <v>121</v>
      </c>
      <c r="V885" s="68"/>
      <c r="W885" s="68"/>
      <c r="X885" s="68"/>
    </row>
    <row r="886" customFormat="false" ht="12.75" hidden="false" customHeight="false" outlineLevel="0" collapsed="false">
      <c r="C886" s="71" t="n">
        <f aca="false">C17+D18+E19+F20+G21+H22+H23+G24+F25+E26+E27+F28+F29+E30+E31+F32</f>
        <v>1734</v>
      </c>
      <c r="D886" s="71" t="n">
        <f aca="false">D17+E18+F19+G20+H21+I22+I23+H24+G25+F26+F27+G28+G29+F30+F31+G32</f>
        <v>2376</v>
      </c>
      <c r="E886" s="71" t="n">
        <f aca="false">E17+F18+G19+H20+I21+J22+J23+I24+H25+G26+G27+H28+H29+G30+G31+H32</f>
        <v>1734</v>
      </c>
      <c r="F886" s="71" t="n">
        <f aca="false">F17+G18+H19+I20+J21+K22+K23+J24+I25+H26+H27+I28+I29+H30+H31+I32</f>
        <v>2380</v>
      </c>
      <c r="G886" s="71" t="n">
        <f aca="false">G17+H18+I19+J20+K21+L22+L23+K24+J25+I26+I27+J28+J29+I30+I31+J32</f>
        <v>1734</v>
      </c>
      <c r="H886" s="71" t="n">
        <f aca="false">H17+I18+J19+K20+L21+M22+M23+L24+K25+J26+J27+K28+K29+J30+J31+K32</f>
        <v>2376</v>
      </c>
      <c r="I886" s="71" t="n">
        <f aca="false">I17+J18+K19+L20+M21+N22+N23+M24+L25+K26+K27+L28+L29+K30+K31+L32</f>
        <v>1734</v>
      </c>
      <c r="J886" s="71" t="n">
        <f aca="false">J17+K18+L19+M20+N21+O22+O23+N24+M25+L26+L27+M28+M29+L30+L31+M32</f>
        <v>2380</v>
      </c>
      <c r="K886" s="71" t="n">
        <f aca="false">K17+L18+M19+N20+O21+P22+P23+O24+N25+M26+M27+N28+N29+M30+M31+N32</f>
        <v>1734</v>
      </c>
      <c r="L886" s="71" t="n">
        <f aca="false">L17+M18+N19+O20+P21+Q22+Q23+P24+O25+N26+N27+O28+O29+N30+N31+O32</f>
        <v>2384</v>
      </c>
      <c r="M886" s="71" t="n">
        <f aca="false">M17+N18+O19+P20+Q21+R22+R23+Q24+P25+O26+O27+P28+P29+O30+O31+P32</f>
        <v>1734</v>
      </c>
      <c r="N886" s="71" t="n">
        <f aca="false">N17+O18+P19+Q20+R21+S22+S23+R24+Q25+P26+P27+Q28+Q29+P30+P31+Q32</f>
        <v>2372</v>
      </c>
      <c r="O886" s="71" t="n">
        <f aca="false">O17+P18+Q19+R20+S21+T22+T23+S24+R25+Q26+Q27+R28+R29+Q30+Q31+R32</f>
        <v>1734</v>
      </c>
      <c r="P886" s="71" t="n">
        <f aca="false">P17+Q18+R19+S20+T21+U22+U23+T24+S25+R26+R27+S28+S29+R30+R31+S32</f>
        <v>2376</v>
      </c>
      <c r="Q886" s="71" t="n">
        <f aca="false">Q17+R18+S19+T20+U21+V22+V23+U24+T25+S26+S27+T28+T29+S30+S31+T32</f>
        <v>1734</v>
      </c>
      <c r="R886" s="71" t="n">
        <f aca="false">R17+S18+T19+U20+V21+W22+W23+V24+U25+T26+T27+U28+U29+T30+T31+U32</f>
        <v>2380</v>
      </c>
      <c r="S886" s="68"/>
      <c r="T886" s="68"/>
      <c r="U886" s="68"/>
      <c r="V886" s="68" t="s">
        <v>121</v>
      </c>
      <c r="W886" s="68"/>
      <c r="X886" s="68"/>
    </row>
    <row r="887" customFormat="false" ht="12.75" hidden="false" customHeight="false" outlineLevel="0" collapsed="false">
      <c r="A887" s="0" t="s">
        <v>185</v>
      </c>
      <c r="C887" s="70" t="n">
        <f aca="false">C2+C4+E4+E2+G2+G4+I4+I2+K2+K4+M4+M2+O2+O4+Q4+Q2+R2+R4</f>
        <v>2194</v>
      </c>
      <c r="D887" s="70" t="n">
        <f aca="false">D2+D4+F4+F2+H2+H4+J4+J2+L2+L4+N4+N2+P2+P4+R4+R2+S2+S4</f>
        <v>2428</v>
      </c>
      <c r="E887" s="70" t="n">
        <f aca="false">E2+E4+G4+G2+I2+I4+K4+K2+M2+M4+O4+O2+Q2+Q4+S4+S2+T2+T4</f>
        <v>2218</v>
      </c>
      <c r="F887" s="70" t="n">
        <f aca="false">F2+F4+H4+H2+J2+J4+L4+L2+N2+N4+P4+P2+R2+R4+T4+T2+U2+U4</f>
        <v>2408</v>
      </c>
      <c r="G887" s="70" t="n">
        <f aca="false">G2+G4+I4+I2+K2+K4+M4+M2+O2+O4+Q4+Q2+S2+S4+U4+U2+V2+V4</f>
        <v>2198</v>
      </c>
      <c r="H887" s="70" t="n">
        <f aca="false">H2+H4+J4+J2+L2+L4+N4+N2+P2+P4+R4+R2+T2+T4+V4+V2+W2+W4</f>
        <v>2424</v>
      </c>
      <c r="I887" s="70" t="n">
        <f aca="false">I2+I4+K4+K2+M2+M4+O4+O2+Q2+Q4+S4+S2+U2+U4+W4+W2+X2+X4</f>
        <v>2214</v>
      </c>
      <c r="J887" s="70" t="n">
        <f aca="false">J2+J4+L4+L2+N2+N4+P4+P2+R2+R4+T4+T2+V2+V4+X4+X2+Y2+Y4</f>
        <v>2412</v>
      </c>
      <c r="K887" s="70" t="n">
        <f aca="false">K2+K4+M4+M2+O2+O4+Q4+Q2+S2+S4+U4+U2+W2+W4+Y4+Y2+Z2+Z4</f>
        <v>2202</v>
      </c>
      <c r="L887" s="70" t="n">
        <f aca="false">L2+L4+N4+N2+P2+P4+R4+R2+T2+T4+V4+V2+X2+X4+Z4+Z2+AA2+AA4</f>
        <v>2420</v>
      </c>
      <c r="M887" s="70" t="n">
        <f aca="false">M2+M4+O4+O2+Q2+Q4+S4+S2+U2+U4+W4+W2+Y2+Y4+AA4+AA2+AB2+AB4</f>
        <v>2210</v>
      </c>
      <c r="N887" s="70" t="n">
        <f aca="false">N2+N4+P4+P2+R2+R4+T4+T2+V2+V4+X4+X2+Z2+Z4+AB4+AB2+AC2+AC4</f>
        <v>2416</v>
      </c>
      <c r="O887" s="70" t="n">
        <f aca="false">O2+O4+Q4+Q2+S2+S4+U4+U2+W2+W4+Y4+Y2+AA2+AA4+AC4+AC2+AD2+AD4</f>
        <v>2206</v>
      </c>
      <c r="P887" s="70" t="n">
        <f aca="false">P2+P4+R4+R2+T2+T4+V4+V2+X2+X4+Z4+Z2+AB2+AB4+AD4+AD2+AE2+AE4</f>
        <v>2432</v>
      </c>
      <c r="Q887" s="70" t="n">
        <f aca="false">Q2+Q4+S4+S2+U2+U4+W4+W2+Y2+Y4+AA4+AA2+AC2+AC4+AE4+AE2+AF2+AF4</f>
        <v>2222</v>
      </c>
      <c r="R887" s="70" t="n">
        <f aca="false">R2+R4+T4+T2+V2+V4+X4+X2+Z2+Z4+AB4+AB2+AD2+AD4+AF4+AF2+AG2+AG4</f>
        <v>2404</v>
      </c>
      <c r="T887" s="0" t="s">
        <v>106</v>
      </c>
    </row>
    <row r="888" customFormat="false" ht="12.75" hidden="false" customHeight="false" outlineLevel="0" collapsed="false">
      <c r="A888" s="0" t="s">
        <v>186</v>
      </c>
      <c r="C888" s="70" t="n">
        <f aca="false">C3+C5+E5+E3+G3+G5+I5+I3+K3+K5+M5+M3+O3+O5+Q5+Q3+R3+R5</f>
        <v>2208</v>
      </c>
      <c r="D888" s="70" t="n">
        <f aca="false">D3+D5+F5+F3+H3+H5+J5+J3+L3+L5+N5+N3+P3+P5+R5+R3+S3+S5</f>
        <v>2422</v>
      </c>
      <c r="E888" s="70" t="n">
        <f aca="false">E3+E5+G5+G3+I3+I5+K5+K3+M3+M5+O5+O3+Q3+Q5+S5+S3+T3+T5</f>
        <v>2184</v>
      </c>
      <c r="F888" s="70" t="n">
        <f aca="false">F3+F5+H5+H3+J3+J5+L5+L3+N3+N5+P5+P3+R3+R5+T5+T3+U3+U5</f>
        <v>2442</v>
      </c>
      <c r="G888" s="70" t="n">
        <f aca="false">G3+G5+I5+I3+K3+K5+M5+M3+O3+O5+Q5+Q3+S3+S5+U5+U3+V3+V5</f>
        <v>2204</v>
      </c>
      <c r="H888" s="70" t="n">
        <f aca="false">H3+H5+J5+J3+L3+L5+N5+N3+P3+P5+R5+R3+T3+T5+V5+V3+W3+W5</f>
        <v>2426</v>
      </c>
      <c r="I888" s="70" t="n">
        <f aca="false">I3+I5+K5+K3+M3+M5+O5+O3+Q3+Q5+S5+S3+U3+U5+W5+W3+X3+X5</f>
        <v>2188</v>
      </c>
      <c r="J888" s="70" t="n">
        <f aca="false">J3+J5+L5+L3+N3+N5+P5+P3+R3+R5+T5+T3+V3+V5+X5+X3+Y3+Y5</f>
        <v>2438</v>
      </c>
      <c r="K888" s="70" t="n">
        <f aca="false">K3+K5+M5+M3+O3+O5+Q5+Q3+S3+S5+U5+U3+W3+W5+Y5+Y3+Z3+Z5</f>
        <v>2200</v>
      </c>
      <c r="L888" s="70" t="n">
        <f aca="false">L3+L5+N5+N3+P3+P5+R5+R3+T3+T5+V5+V3+X3+X5+Z5+Z3+AA3+AA5</f>
        <v>2430</v>
      </c>
      <c r="M888" s="70" t="n">
        <f aca="false">M3+M5+O5+O3+Q3+Q5+S5+S3+U3+U5+W5+W3+Y3+Y5+AA5+AA3+AB3+AB5</f>
        <v>2192</v>
      </c>
      <c r="N888" s="70" t="n">
        <f aca="false">N3+N5+P5+P3+R3+R5+T5+T3+V3+V5+X5+X3+Z3+Z5+AB5+AB3+AC3+AC5</f>
        <v>2434</v>
      </c>
      <c r="O888" s="70" t="n">
        <f aca="false">O3+O5+Q5+Q3+S3+S5+U5+U3+W3+W5+Y5+Y3+AA3+AA5+AC5+AC3+AD3+AD5</f>
        <v>2196</v>
      </c>
      <c r="P888" s="70" t="n">
        <f aca="false">P3+P5+R5+R3+T3+T5+V5+V3+X3+X5+Z5+Z3+AB3+AB5+AD5+AD3+AE3+AE5</f>
        <v>2418</v>
      </c>
      <c r="Q888" s="70" t="n">
        <f aca="false">Q3+Q5+S5+S3+U3+U5+W5+W3+Y3+Y5+AA5+AA3+AC3+AC5+AE5+AE3+AF3+AF5</f>
        <v>2180</v>
      </c>
      <c r="R888" s="70" t="n">
        <f aca="false">R3+R5+T5+T3+V3+V5+X5+X3+Z3+Z5+AB5+AB3+AD3+AD5+AF5+AF3+AG3+AG5</f>
        <v>2446</v>
      </c>
      <c r="S888" s="68" t="s">
        <v>121</v>
      </c>
      <c r="T888" s="68"/>
      <c r="U888" s="68" t="s">
        <v>121</v>
      </c>
      <c r="V888" s="68"/>
      <c r="W888" s="68" t="s">
        <v>121</v>
      </c>
      <c r="X888" s="68"/>
      <c r="Y888" s="68" t="s">
        <v>121</v>
      </c>
      <c r="Z888" s="68"/>
      <c r="AA888" s="68" t="s">
        <v>121</v>
      </c>
      <c r="AB888" s="68"/>
      <c r="AC888" s="68" t="s">
        <v>121</v>
      </c>
    </row>
    <row r="889" customFormat="false" ht="12.75" hidden="false" customHeight="false" outlineLevel="0" collapsed="false">
      <c r="A889" s="0" t="s">
        <v>12</v>
      </c>
      <c r="C889" s="70" t="n">
        <f aca="false">C4+C6+E6+E4+G4+G6+I6+I4+K4+K6+M6+M4+O4+O6+Q6+Q4+R4+R6</f>
        <v>3643</v>
      </c>
      <c r="D889" s="70" t="n">
        <f aca="false">D4+D6+F6+F4+H4+H6+J6+J4+L4+L6+N6+N4+P4+P6+R6+R4+S4+S6</f>
        <v>979</v>
      </c>
      <c r="E889" s="70" t="n">
        <f aca="false">E4+E6+G6+G4+I4+I6+K6+K4+M4+M6+O6+O4+Q4+Q6+S6+S4+T4+T6</f>
        <v>3667</v>
      </c>
      <c r="F889" s="70" t="n">
        <f aca="false">F4+F6+H6+H4+J4+J6+L6+L4+N4+N6+P6+P4+R4+R6+T6+T4+U4+U6</f>
        <v>959</v>
      </c>
      <c r="G889" s="70" t="n">
        <f aca="false">G4+G6+I6+I4+K4+K6+M6+M4+O4+O6+Q6+Q4+S4+S6+U6+U4+V4+V6</f>
        <v>3647</v>
      </c>
      <c r="H889" s="70" t="n">
        <f aca="false">H4+H6+J6+J4+L4+L6+N6+N4+P4+P6+R6+R4+T4+T6+V6+V4+W4+W6</f>
        <v>975</v>
      </c>
      <c r="I889" s="70" t="n">
        <f aca="false">I4+I6+K6+K4+M4+M6+O6+O4+Q4+Q6+S6+S4+U4+U6+W6+W4+X4+X6</f>
        <v>3663</v>
      </c>
      <c r="J889" s="70" t="n">
        <f aca="false">J4+J6+L6+L4+N4+N6+P6+P4+R4+R6+T6+T4+V4+V6+X6+X4+Y4+Y6</f>
        <v>963</v>
      </c>
      <c r="K889" s="70" t="n">
        <f aca="false">K4+K6+M6+M4+O4+O6+Q6+Q4+S4+S6+U6+U4+W4+W6+Y6+Y4+Z4+Z6</f>
        <v>3651</v>
      </c>
      <c r="L889" s="70" t="n">
        <f aca="false">L4+L6+N6+N4+P4+P6+R6+R4+T4+T6+V6+V4+X4+X6+Z6+Z4+AA4+AA6</f>
        <v>971</v>
      </c>
      <c r="M889" s="70" t="n">
        <f aca="false">M4+M6+O6+O4+Q4+Q6+S6+S4+U4+U6+W6+W4+Y4+Y6+AA6+AA4+AB4+AB6</f>
        <v>3659</v>
      </c>
      <c r="N889" s="70" t="n">
        <f aca="false">N4+N6+P6+P4+R4+R6+T6+T4+V4+V6+X6+X4+Z4+Z6+AB6+AB4+AC4+AC6</f>
        <v>967</v>
      </c>
      <c r="O889" s="70" t="n">
        <f aca="false">O4+O6+Q6+Q4+S4+S6+U6+U4+W4+W6+Y6+Y4+AA4+AA6+AC6+AC4+AD4+AD6</f>
        <v>3655</v>
      </c>
      <c r="P889" s="70" t="n">
        <f aca="false">P4+P6+R6+R4+T4+T6+V6+V4+X4+X6+Z6+Z4+AB4+AB6+AD6+AD4+AE4+AE6</f>
        <v>983</v>
      </c>
      <c r="Q889" s="70" t="n">
        <f aca="false">Q4+Q6+S6+S4+U4+U6+W6+W4+Y4+Y6+AA6+AA4+AC4+AC6+AE6+AE4+AF4+AF6</f>
        <v>3671</v>
      </c>
      <c r="R889" s="70" t="n">
        <f aca="false">R4+R6+T6+T4+V4+V6+X6+X4+Z4+Z6+AB6+AB4+AD4+AD6+AF6+AF4+AG4+AG6</f>
        <v>955</v>
      </c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</row>
    <row r="890" customFormat="false" ht="12.75" hidden="false" customHeight="false" outlineLevel="0" collapsed="false">
      <c r="C890" s="70" t="n">
        <f aca="false">C5+C7+E7+E5+G5+G7+I7+I5+K5+K7+M7+M5+O5+O7+Q7+Q5+R5+R7</f>
        <v>3671</v>
      </c>
      <c r="D890" s="70" t="n">
        <f aca="false">D5+D7+F7+F5+H5+H7+J7+J5+L5+L7+N7+N5+P5+P7+R7+R5+S5+S7</f>
        <v>959</v>
      </c>
      <c r="E890" s="70" t="n">
        <f aca="false">E5+E7+G7+G5+I5+I7+K7+K5+M5+M7+O7+O5+Q5+Q7+S7+S5+T5+T7</f>
        <v>3647</v>
      </c>
      <c r="F890" s="70" t="n">
        <f aca="false">F5+F7+H7+H5+J5+J7+L7+L5+N5+N7+P7+P5+R5+R7+T7+T5+U5+U7</f>
        <v>979</v>
      </c>
      <c r="G890" s="70" t="n">
        <f aca="false">G5+G7+I7+I5+K5+K7+M7+M5+O5+O7+Q7+Q5+S5+S7+U7+U5+V5+V7</f>
        <v>3667</v>
      </c>
      <c r="H890" s="70" t="n">
        <f aca="false">H5+H7+J7+J5+L5+L7+N7+N5+P5+P7+R7+R5+T5+T7+V7+V5+W5+W7</f>
        <v>963</v>
      </c>
      <c r="I890" s="70" t="n">
        <f aca="false">I5+I7+K7+K5+M5+M7+O7+O5+Q5+Q7+S7+S5+U5+U7+W7+W5+X5+X7</f>
        <v>3651</v>
      </c>
      <c r="J890" s="70" t="n">
        <f aca="false">J5+J7+L7+L5+N5+N7+P7+P5+R5+R7+T7+T5+V5+V7+X7+X5+Y5+Y7</f>
        <v>975</v>
      </c>
      <c r="K890" s="70" t="n">
        <f aca="false">K5+K7+M7+M5+O5+O7+Q7+Q5+S5+S7+U7+U5+W5+W7+Y7+Y5+Z5+Z7</f>
        <v>3663</v>
      </c>
      <c r="L890" s="70" t="n">
        <f aca="false">L5+L7+N7+N5+P5+P7+R7+R5+T5+T7+V7+V5+X5+X7+Z7+Z5+AA5+AA7</f>
        <v>967</v>
      </c>
      <c r="M890" s="70" t="n">
        <f aca="false">M5+M7+O7+O5+Q5+Q7+S7+S5+U5+U7+W7+W5+Y5+Y7+AA7+AA5+AB5+AB7</f>
        <v>3655</v>
      </c>
      <c r="N890" s="70" t="n">
        <f aca="false">N5+N7+P7+P5+R5+R7+T7+T5+V5+V7+X7+X5+Z5+Z7+AB7+AB5+AC5+AC7</f>
        <v>971</v>
      </c>
      <c r="O890" s="70" t="n">
        <f aca="false">O5+O7+Q7+Q5+S5+S7+U7+U5+W5+W7+Y7+Y5+AA5+AA7+AC7+AC5+AD5+AD7</f>
        <v>3659</v>
      </c>
      <c r="P890" s="70" t="n">
        <f aca="false">P5+P7+R7+R5+T5+T7+V7+V5+X5+X7+Z7+Z5+AB5+AB7+AD7+AD5+AE5+AE7</f>
        <v>955</v>
      </c>
      <c r="Q890" s="70" t="n">
        <f aca="false">Q5+Q7+S7+S5+U5+U7+W7+W5+Y5+Y7+AA7+AA5+AC5+AC7+AE7+AE5+AF5+AF7</f>
        <v>3643</v>
      </c>
      <c r="R890" s="70" t="n">
        <f aca="false">R5+R7+T7+T5+V5+V7+X7+X5+Z5+Z7+AB7+AB5+AD5+AD7+AF7+AF5+AG5+AG7</f>
        <v>983</v>
      </c>
      <c r="S890" s="68" t="s">
        <v>121</v>
      </c>
      <c r="T890" s="68"/>
      <c r="U890" s="68" t="s">
        <v>121</v>
      </c>
      <c r="V890" s="68"/>
      <c r="W890" s="68" t="s">
        <v>121</v>
      </c>
      <c r="X890" s="68"/>
      <c r="Y890" s="68" t="s">
        <v>121</v>
      </c>
      <c r="Z890" s="68"/>
      <c r="AA890" s="68" t="s">
        <v>121</v>
      </c>
      <c r="AB890" s="68"/>
      <c r="AC890" s="68" t="s">
        <v>121</v>
      </c>
    </row>
    <row r="891" customFormat="false" ht="12.75" hidden="false" customHeight="false" outlineLevel="0" collapsed="false">
      <c r="C891" s="70" t="n">
        <f aca="false">C6+C8+E8+E6+G6+G8+I8+I6+K6+K8+M8+M6+O6+O8+Q8+Q6+R6+R8</f>
        <v>2404</v>
      </c>
      <c r="D891" s="70" t="n">
        <f aca="false">D6+D8+F8+F6+H6+H8+J8+J6+L6+L8+N8+N6+P6+P8+R8+R6+S6+S8</f>
        <v>2218</v>
      </c>
      <c r="E891" s="70" t="n">
        <f aca="false">E6+E8+G8+G6+I6+I8+K8+K6+M6+M8+O8+O6+Q6+Q8+S8+S6+T6+T8</f>
        <v>2428</v>
      </c>
      <c r="F891" s="70" t="n">
        <f aca="false">F6+F8+H8+H6+J6+J8+L8+L6+N6+N8+P8+P6+R6+R8+T8+T6+U6+U8</f>
        <v>2198</v>
      </c>
      <c r="G891" s="70" t="n">
        <f aca="false">G6+G8+I8+I6+K6+K8+M8+M6+O6+O8+Q8+Q6+S6+S8+U8+U6+V6+V8</f>
        <v>2408</v>
      </c>
      <c r="H891" s="70" t="n">
        <f aca="false">H6+H8+J8+J6+L6+L8+N8+N6+P6+P8+R8+R6+T6+T8+V8+V6+W6+W8</f>
        <v>2214</v>
      </c>
      <c r="I891" s="70" t="n">
        <f aca="false">I6+I8+K8+K6+M6+M8+O8+O6+Q6+Q8+S8+S6+U6+U8+W8+W6+X6+X8</f>
        <v>2424</v>
      </c>
      <c r="J891" s="70" t="n">
        <f aca="false">J6+J8+L8+L6+N6+N8+P8+P6+R6+R8+T8+T6+V6+V8+X8+X6+Y6+Y8</f>
        <v>2202</v>
      </c>
      <c r="K891" s="70" t="n">
        <f aca="false">K6+K8+M8+M6+O6+O8+Q8+Q6+S6+S8+U8+U6+W6+W8+Y8+Y6+Z6+Z8</f>
        <v>2412</v>
      </c>
      <c r="L891" s="70" t="n">
        <f aca="false">L6+L8+N8+N6+P6+P8+R8+R6+T6+T8+V8+V6+X6+X8+Z8+Z6+AA6+AA8</f>
        <v>2210</v>
      </c>
      <c r="M891" s="70" t="n">
        <f aca="false">M6+M8+O8+O6+Q6+Q8+S8+S6+U6+U8+W8+W6+Y6+Y8+AA8+AA6+AB6+AB8</f>
        <v>2420</v>
      </c>
      <c r="N891" s="70" t="n">
        <f aca="false">N6+N8+P8+P6+R6+R8+T8+T6+V6+V8+X8+X6+Z6+Z8+AB8+AB6+AC6+AC8</f>
        <v>2206</v>
      </c>
      <c r="O891" s="70" t="n">
        <f aca="false">O6+O8+Q8+Q6+S6+S8+U8+U6+W6+W8+Y8+Y6+AA6+AA8+AC8+AC6+AD6+AD8</f>
        <v>2416</v>
      </c>
      <c r="P891" s="70" t="n">
        <f aca="false">P6+P8+R8+R6+T6+T8+V8+V6+X6+X8+Z8+Z6+AB6+AB8+AD8+AD6+AE6+AE8</f>
        <v>2222</v>
      </c>
      <c r="Q891" s="70" t="n">
        <f aca="false">Q6+Q8+S8+S6+U6+U8+W8+W6+Y6+Y8+AA8+AA6+AC6+AC8+AE8+AE6+AF6+AF8</f>
        <v>2432</v>
      </c>
      <c r="R891" s="70" t="n">
        <f aca="false">R6+R8+T8+T6+V6+V8+X8+X6+Z6+Z8+AB8+AB6+AD6+AD8+AF8+AF6+AG6+AG8</f>
        <v>2194</v>
      </c>
    </row>
    <row r="892" customFormat="false" ht="12.75" hidden="false" customHeight="false" outlineLevel="0" collapsed="false">
      <c r="C892" s="70" t="n">
        <f aca="false">C7+C9+E9+E7+G7+G9+I9+I7+K7+K9+M9+M7+O7+O9+Q9+Q7+R7+R9</f>
        <v>2446</v>
      </c>
      <c r="D892" s="70" t="n">
        <f aca="false">D7+D9+F9+F7+H7+H9+J9+J7+L7+L9+N9+N7+P7+P9+R9+R7+S7+S9</f>
        <v>2184</v>
      </c>
      <c r="E892" s="70" t="n">
        <f aca="false">E7+E9+G9+G7+I7+I9+K9+K7+M7+M9+O9+O7+Q7+Q9+S9+S7+T7+T9</f>
        <v>2422</v>
      </c>
      <c r="F892" s="70" t="n">
        <f aca="false">F7+F9+H9+H7+J7+J9+L9+L7+N7+N9+P9+P7+R7+R9+T9+T7+U7+U9</f>
        <v>2204</v>
      </c>
      <c r="G892" s="70" t="n">
        <f aca="false">G7+G9+I9+I7+K7+K9+M9+M7+O7+O9+Q9+Q7+S7+S9+U9+U7+V7+V9</f>
        <v>2442</v>
      </c>
      <c r="H892" s="70" t="n">
        <f aca="false">H7+H9+J9+J7+L7+L9+N9+N7+P7+P9+R9+R7+T7+T9+V9+V7+W7+W9</f>
        <v>2188</v>
      </c>
      <c r="I892" s="70" t="n">
        <f aca="false">I7+I9+K9+K7+M7+M9+O9+O7+Q7+Q9+S9+S7+U7+U9+W9+W7+X7+X9</f>
        <v>2426</v>
      </c>
      <c r="J892" s="70" t="n">
        <f aca="false">J7+J9+L9+L7+N7+N9+P9+P7+R7+R9+T9+T7+V7+V9+X9+X7+Y7+Y9</f>
        <v>2200</v>
      </c>
      <c r="K892" s="70" t="n">
        <f aca="false">K7+K9+M9+M7+O7+O9+Q9+Q7+S7+S9+U9+U7+W7+W9+Y9+Y7+Z7+Z9</f>
        <v>2438</v>
      </c>
      <c r="L892" s="70" t="n">
        <f aca="false">L7+L9+N9+N7+P7+P9+R9+R7+T7+T9+V9+V7+X7+X9+Z9+Z7+AA7+AA9</f>
        <v>2192</v>
      </c>
      <c r="M892" s="70" t="n">
        <f aca="false">M7+M9+O9+O7+Q7+Q9+S9+S7+U7+U9+W9+W7+Y7+Y9+AA9+AA7+AB7+AB9</f>
        <v>2430</v>
      </c>
      <c r="N892" s="70" t="n">
        <f aca="false">N7+N9+P9+P7+R7+R9+T9+T7+V7+V9+X9+X7+Z7+Z9+AB9+AB7+AC7+AC9</f>
        <v>2196</v>
      </c>
      <c r="O892" s="70" t="n">
        <f aca="false">O7+O9+Q9+Q7+S7+S9+U9+U7+W7+W9+Y9+Y7+AA7+AA9+AC9+AC7+AD7+AD9</f>
        <v>2434</v>
      </c>
      <c r="P892" s="70" t="n">
        <f aca="false">P7+P9+R9+R7+T7+T9+V9+V7+X7+X9+Z9+Z7+AB7+AB9+AD9+AD7+AE7+AE9</f>
        <v>2180</v>
      </c>
      <c r="Q892" s="70" t="n">
        <f aca="false">Q7+Q9+S9+S7+U7+U9+W9+W7+Y7+Y9+AA9+AA7+AC7+AC9+AE9+AE7+AF7+AF9</f>
        <v>2418</v>
      </c>
      <c r="R892" s="70" t="n">
        <f aca="false">R7+R9+T9+T7+V7+V9+X9+X7+Z7+Z9+AB9+AB7+AD7+AD9+AF9+AF7+AG7+AG9</f>
        <v>2208</v>
      </c>
      <c r="T892" s="0" t="s">
        <v>187</v>
      </c>
    </row>
    <row r="893" customFormat="false" ht="12.75" hidden="false" customHeight="false" outlineLevel="0" collapsed="false">
      <c r="C893" s="70" t="n">
        <f aca="false">C8+C10+E10+E8+G8+G10+I10+I8+K8+K10+M10+M8+O8+O10+Q10+Q8+R8+R10</f>
        <v>1403</v>
      </c>
      <c r="D893" s="70" t="n">
        <f aca="false">D8+D10+F10+F8+H8+H10+J10+J8+L8+L10+N10+N8+P8+P10+R10+R8+S8+S10</f>
        <v>3219</v>
      </c>
      <c r="E893" s="70" t="n">
        <f aca="false">E8+E10+G10+G8+I8+I10+K10+K8+M8+M10+O10+O8+Q8+Q10+S10+S8+T8+T10</f>
        <v>1427</v>
      </c>
      <c r="F893" s="70" t="n">
        <f aca="false">F8+F10+H10+H8+J8+J10+L10+L8+N8+N10+P10+P8+R8+R10+T10+T8+U8+U10</f>
        <v>3199</v>
      </c>
      <c r="G893" s="70" t="n">
        <f aca="false">G8+G10+I10+I8+K8+K10+M10+M8+O8+O10+Q10+Q8+S8+S10+U10+U8+V8+V10</f>
        <v>1407</v>
      </c>
      <c r="H893" s="70" t="n">
        <f aca="false">H8+H10+J10+J8+L8+L10+N10+N8+P8+P10+R10+R8+T8+T10+V10+V8+W8+W10</f>
        <v>3215</v>
      </c>
      <c r="I893" s="70" t="n">
        <f aca="false">I8+I10+K10+K8+M8+M10+O10+O8+Q8+Q10+S10+S8+U8+U10+W10+W8+X8+X10</f>
        <v>1423</v>
      </c>
      <c r="J893" s="70" t="n">
        <f aca="false">J8+J10+L10+L8+N8+N10+P10+P8+R8+R10+T10+T8+V8+V10+X10+X8+Y8+Y10</f>
        <v>3203</v>
      </c>
      <c r="K893" s="70" t="n">
        <f aca="false">K8+K10+M10+M8+O8+O10+Q10+Q8+S8+S10+U10+U8+W8+W10+Y10+Y8+Z8+Z10</f>
        <v>1411</v>
      </c>
      <c r="L893" s="70" t="n">
        <f aca="false">L8+L10+N10+N8+P8+P10+R10+R8+T8+T10+V10+V8+X8+X10+Z10+Z8+AA8+AA10</f>
        <v>3211</v>
      </c>
      <c r="M893" s="70" t="n">
        <f aca="false">M8+M10+O10+O8+Q8+Q10+S10+S8+U8+U10+W10+W8+Y8+Y10+AA10+AA8+AB8+AB10</f>
        <v>1419</v>
      </c>
      <c r="N893" s="70" t="n">
        <f aca="false">N8+N10+P10+P8+R8+R10+T10+T8+V8+V10+X10+X8+Z8+Z10+AB10+AB8+AC8+AC10</f>
        <v>3207</v>
      </c>
      <c r="O893" s="70" t="n">
        <f aca="false">O8+O10+Q10+Q8+S8+S10+U10+U8+W8+W10+Y10+Y8+AA8+AA10+AC10+AC8+AD8+AD10</f>
        <v>1415</v>
      </c>
      <c r="P893" s="70" t="n">
        <f aca="false">P8+P10+R10+R8+T8+T10+V10+V8+X8+X10+Z10+Z8+AB8+AB10+AD10+AD8+AE8+AE10</f>
        <v>3223</v>
      </c>
      <c r="Q893" s="70" t="n">
        <f aca="false">Q8+Q10+S10+S8+U8+U10+W10+W8+Y8+Y10+AA10+AA8+AC8+AC10+AE10+AE8+AF8+AF10</f>
        <v>1431</v>
      </c>
      <c r="R893" s="70" t="n">
        <f aca="false">R8+R10+T10+T8+V8+V10+X10+X8+Z8+Z10+AB10+AB8+AD8+AD10+AF10+AF8+AG8+AG10</f>
        <v>3195</v>
      </c>
    </row>
    <row r="894" customFormat="false" ht="12.75" hidden="false" customHeight="false" outlineLevel="0" collapsed="false">
      <c r="C894" s="70" t="n">
        <f aca="false">C9+C11+E11+E9+G9+G11+I11+I9+K9+K11+M11+M9+O9+O11+Q11+Q9+R9+R11</f>
        <v>1431</v>
      </c>
      <c r="D894" s="70" t="n">
        <f aca="false">D9+D11+F11+F9+H9+H11+J11+J9+L9+L11+N11+N9+P9+P11+R11+R9+S9+S11</f>
        <v>3199</v>
      </c>
      <c r="E894" s="70" t="n">
        <f aca="false">E9+E11+G11+G9+I9+I11+K11+K9+M9+M11+O11+O9+Q9+Q11+S11+S9+T9+T11</f>
        <v>1407</v>
      </c>
      <c r="F894" s="70" t="n">
        <f aca="false">F9+F11+H11+H9+J9+J11+L11+L9+N9+N11+P11+P9+R9+R11+T11+T9+U9+U11</f>
        <v>3219</v>
      </c>
      <c r="G894" s="70" t="n">
        <f aca="false">G9+G11+I11+I9+K9+K11+M11+M9+O9+O11+Q11+Q9+S9+S11+U11+U9+V9+V11</f>
        <v>1427</v>
      </c>
      <c r="H894" s="70" t="n">
        <f aca="false">H9+H11+J11+J9+L9+L11+N11+N9+P9+P11+R11+R9+T9+T11+V11+V9+W9+W11</f>
        <v>3203</v>
      </c>
      <c r="I894" s="70" t="n">
        <f aca="false">I9+I11+K11+K9+M9+M11+O11+O9+Q9+Q11+S11+S9+U9+U11+W11+W9+X9+X11</f>
        <v>1411</v>
      </c>
      <c r="J894" s="70" t="n">
        <f aca="false">J9+J11+L11+L9+N9+N11+P11+P9+R9+R11+T11+T9+V9+V11+X11+X9+Y9+Y11</f>
        <v>3215</v>
      </c>
      <c r="K894" s="70" t="n">
        <f aca="false">K9+K11+M11+M9+O9+O11+Q11+Q9+S9+S11+U11+U9+W9+W11+Y11+Y9+Z9+Z11</f>
        <v>1423</v>
      </c>
      <c r="L894" s="70" t="n">
        <f aca="false">L9+L11+N11+N9+P9+P11+R11+R9+T9+T11+V11+V9+X9+X11+Z11+Z9+AA9+AA11</f>
        <v>3207</v>
      </c>
      <c r="M894" s="70" t="n">
        <f aca="false">M9+M11+O11+O9+Q9+Q11+S11+S9+U9+U11+W11+W9+Y9+Y11+AA11+AA9+AB9+AB11</f>
        <v>1415</v>
      </c>
      <c r="N894" s="70" t="n">
        <f aca="false">N9+N11+P11+P9+R9+R11+T11+T9+V9+V11+X11+X9+Z9+Z11+AB11+AB9+AC9+AC11</f>
        <v>3211</v>
      </c>
      <c r="O894" s="70" t="n">
        <f aca="false">O9+O11+Q11+Q9+S9+S11+U11+U9+W9+W11+Y11+Y9+AA9+AA11+AC11+AC9+AD9+AD11</f>
        <v>1419</v>
      </c>
      <c r="P894" s="70" t="n">
        <f aca="false">P9+P11+R11+R9+T9+T11+V11+V9+X9+X11+Z11+Z9+AB9+AB11+AD11+AD9+AE9+AE11</f>
        <v>3195</v>
      </c>
      <c r="Q894" s="70" t="n">
        <f aca="false">Q9+Q11+S11+S9+U9+U11+W11+W9+Y9+Y11+AA11+AA9+AC9+AC11+AE11+AE9+AF9+AF11</f>
        <v>1403</v>
      </c>
      <c r="R894" s="70" t="n">
        <f aca="false">R9+R11+T11+T9+V9+V11+X11+X9+Z9+Z11+AB11+AB9+AD9+AD11+AF11+AF9+AG9+AG11</f>
        <v>3223</v>
      </c>
    </row>
    <row r="895" customFormat="false" ht="12.75" hidden="false" customHeight="false" outlineLevel="0" collapsed="false">
      <c r="C895" s="70" t="n">
        <f aca="false">C10+C12+E12+E10+G10+G12+I12+I10+K10+K12+M12+M10+O10+O12+Q12+Q10+R10+R12</f>
        <v>2194</v>
      </c>
      <c r="D895" s="70" t="n">
        <f aca="false">D10+D12+F12+F10+H10+H12+J12+J10+L10+L12+N12+N10+P10+P12+R12+R10+S10+S12</f>
        <v>2428</v>
      </c>
      <c r="E895" s="70" t="n">
        <f aca="false">E10+E12+G12+G10+I10+I12+K12+K10+M10+M12+O12+O10+Q10+Q12+S12+S10+T10+T12</f>
        <v>2218</v>
      </c>
      <c r="F895" s="70" t="n">
        <f aca="false">F10+F12+H12+H10+J10+J12+L12+L10+N10+N12+P12+P10+R10+R12+T12+T10+U10+U12</f>
        <v>2408</v>
      </c>
      <c r="G895" s="70" t="n">
        <f aca="false">G10+G12+I12+I10+K10+K12+M12+M10+O10+O12+Q12+Q10+S10+S12+U12+U10+V10+V12</f>
        <v>2198</v>
      </c>
      <c r="H895" s="70" t="n">
        <f aca="false">H10+H12+J12+J10+L10+L12+N12+N10+P10+P12+R12+R10+T10+T12+V12+V10+W10+W12</f>
        <v>2424</v>
      </c>
      <c r="I895" s="70" t="n">
        <f aca="false">I10+I12+K12+K10+M10+M12+O12+O10+Q10+Q12+S12+S10+U10+U12+W12+W10+X10+X12</f>
        <v>2214</v>
      </c>
      <c r="J895" s="70" t="n">
        <f aca="false">J10+J12+L12+L10+N10+N12+P12+P10+R10+R12+T12+T10+V10+V12+X12+X10+Y10+Y12</f>
        <v>2412</v>
      </c>
      <c r="K895" s="70" t="n">
        <f aca="false">K10+K12+M12+M10+O10+O12+Q12+Q10+S10+S12+U12+U10+W10+W12+Y12+Y10+Z10+Z12</f>
        <v>2202</v>
      </c>
      <c r="L895" s="70" t="n">
        <f aca="false">L10+L12+N12+N10+P10+P12+R12+R10+T10+T12+V12+V10+X10+X12+Z12+Z10+AA10+AA12</f>
        <v>2420</v>
      </c>
      <c r="M895" s="70" t="n">
        <f aca="false">M10+M12+O12+O10+Q10+Q12+S12+S10+U10+U12+W12+W10+Y10+Y12+AA12+AA10+AB10+AB12</f>
        <v>2210</v>
      </c>
      <c r="N895" s="70" t="n">
        <f aca="false">N10+N12+P12+P10+R10+R12+T12+T10+V10+V12+X12+X10+Z10+Z12+AB12+AB10+AC10+AC12</f>
        <v>2416</v>
      </c>
      <c r="O895" s="70" t="n">
        <f aca="false">O10+O12+Q12+Q10+S10+S12+U12+U10+W10+W12+Y12+Y10+AA10+AA12+AC12+AC10+AD10+AD12</f>
        <v>2206</v>
      </c>
      <c r="P895" s="70" t="n">
        <f aca="false">P10+P12+R12+R10+T10+T12+V12+V10+X10+X12+Z12+Z10+AB10+AB12+AD12+AD10+AE10+AE12</f>
        <v>2432</v>
      </c>
      <c r="Q895" s="70" t="n">
        <f aca="false">Q10+Q12+S12+S10+U10+U12+W12+W10+Y10+Y12+AA12+AA10+AC10+AC12+AE12+AE10+AF10+AF12</f>
        <v>2222</v>
      </c>
      <c r="R895" s="70" t="n">
        <f aca="false">R10+R12+T12+T10+V10+V12+X12+X10+Z10+Z12+AB12+AB10+AD10+AD12+AF12+AF10+AG10+AG12</f>
        <v>2404</v>
      </c>
    </row>
    <row r="896" customFormat="false" ht="12.75" hidden="false" customHeight="false" outlineLevel="0" collapsed="false">
      <c r="C896" s="70" t="n">
        <f aca="false">C11+C13+E13+E11+G11+G13+I13+I11+K11+K13+M13+M11+O11+O13+Q13+Q11+R11+R13</f>
        <v>2208</v>
      </c>
      <c r="D896" s="70" t="n">
        <f aca="false">D11+D13+F13+F11+H11+H13+J13+J11+L11+L13+N13+N11+P11+P13+R13+R11+S11+S13</f>
        <v>2422</v>
      </c>
      <c r="E896" s="70" t="n">
        <f aca="false">E11+E13+G13+G11+I11+I13+K13+K11+M11+M13+O13+O11+Q11+Q13+S13+S11+T11+T13</f>
        <v>2184</v>
      </c>
      <c r="F896" s="70" t="n">
        <f aca="false">F11+F13+H13+H11+J11+J13+L13+L11+N11+N13+P13+P11+R11+R13+T13+T11+U11+U13</f>
        <v>2442</v>
      </c>
      <c r="G896" s="70" t="n">
        <f aca="false">G11+G13+I13+I11+K11+K13+M13+M11+O11+O13+Q13+Q11+S11+S13+U13+U11+V11+V13</f>
        <v>2204</v>
      </c>
      <c r="H896" s="70" t="n">
        <f aca="false">H11+H13+J13+J11+L11+L13+N13+N11+P11+P13+R13+R11+T11+T13+V13+V11+W11+W13</f>
        <v>2426</v>
      </c>
      <c r="I896" s="70" t="n">
        <f aca="false">I11+I13+K13+K11+M11+M13+O13+O11+Q11+Q13+S13+S11+U11+U13+W13+W11+X11+X13</f>
        <v>2188</v>
      </c>
      <c r="J896" s="70" t="n">
        <f aca="false">J11+J13+L13+L11+N11+N13+P13+P11+R11+R13+T13+T11+V11+V13+X13+X11+Y11+Y13</f>
        <v>2438</v>
      </c>
      <c r="K896" s="70" t="n">
        <f aca="false">K11+K13+M13+M11+O11+O13+Q13+Q11+S11+S13+U13+U11+W11+W13+Y13+Y11+Z11+Z13</f>
        <v>2200</v>
      </c>
      <c r="L896" s="70" t="n">
        <f aca="false">L11+L13+N13+N11+P11+P13+R13+R11+T11+T13+V13+V11+X11+X13+Z13+Z11+AA11+AA13</f>
        <v>2430</v>
      </c>
      <c r="M896" s="70" t="n">
        <f aca="false">M11+M13+O13+O11+Q11+Q13+S13+S11+U11+U13+W13+W11+Y11+Y13+AA13+AA11+AB11+AB13</f>
        <v>2192</v>
      </c>
      <c r="N896" s="70" t="n">
        <f aca="false">N11+N13+P13+P11+R11+R13+T13+T11+V11+V13+X13+X11+Z11+Z13+AB13+AB11+AC11+AC13</f>
        <v>2434</v>
      </c>
      <c r="O896" s="70" t="n">
        <f aca="false">O11+O13+Q13+Q11+S11+S13+U13+U11+W11+W13+Y13+Y11+AA11+AA13+AC13+AC11+AD11+AD13</f>
        <v>2196</v>
      </c>
      <c r="P896" s="70" t="n">
        <f aca="false">P11+P13+R13+R11+T11+T13+V13+V11+X11+X13+Z13+Z11+AB11+AB13+AD13+AD11+AE11+AE13</f>
        <v>2418</v>
      </c>
      <c r="Q896" s="70" t="n">
        <f aca="false">Q11+Q13+S13+S11+U11+U13+W13+W11+Y11+Y13+AA13+AA11+AC11+AC13+AE13+AE11+AF11+AF13</f>
        <v>2180</v>
      </c>
      <c r="R896" s="70" t="n">
        <f aca="false">R11+R13+T13+T11+V11+V13+X13+X11+Z11+Z13+AB13+AB11+AD11+AD13+AF13+AF11+AG11+AG13</f>
        <v>2446</v>
      </c>
    </row>
    <row r="897" customFormat="false" ht="12.75" hidden="false" customHeight="false" outlineLevel="0" collapsed="false">
      <c r="C897" s="70" t="n">
        <f aca="false">C12+C14+E14+E12+G12+G14+I14+I12+K12+K14+M14+M12+O12+O14+Q14+Q12+R12+R14</f>
        <v>2747</v>
      </c>
      <c r="D897" s="70" t="n">
        <f aca="false">D12+D14+F14+F12+H12+H14+J14+J12+L12+L14+N14+N12+P12+P14+R14+R12+S12+S14</f>
        <v>1875</v>
      </c>
      <c r="E897" s="70" t="n">
        <f aca="false">E12+E14+G14+G12+I12+I14+K14+K12+M12+M14+O14+O12+Q12+Q14+S14+S12+T12+T14</f>
        <v>2771</v>
      </c>
      <c r="F897" s="70" t="n">
        <f aca="false">F12+F14+H14+H12+J12+J14+L14+L12+N12+N14+P14+P12+R12+R14+T14+T12+U12+U14</f>
        <v>1855</v>
      </c>
      <c r="G897" s="70" t="n">
        <f aca="false">G12+G14+I14+I12+K12+K14+M14+M12+O12+O14+Q14+Q12+S12+S14+U14+U12+V12+V14</f>
        <v>2751</v>
      </c>
      <c r="H897" s="70" t="n">
        <f aca="false">H12+H14+J14+J12+L12+L14+N14+N12+P12+P14+R14+R12+T12+T14+V14+V12+W12+W14</f>
        <v>1871</v>
      </c>
      <c r="I897" s="70" t="n">
        <f aca="false">I12+I14+K14+K12+M12+M14+O14+O12+Q12+Q14+S14+S12+U12+U14+W14+W12+X12+X14</f>
        <v>2767</v>
      </c>
      <c r="J897" s="70" t="n">
        <f aca="false">J12+J14+L14+L12+N12+N14+P14+P12+R12+R14+T14+T12+V12+V14+X14+X12+Y12+Y14</f>
        <v>1859</v>
      </c>
      <c r="K897" s="70" t="n">
        <f aca="false">K12+K14+M14+M12+O12+O14+Q14+Q12+S12+S14+U14+U12+W12+W14+Y14+Y12+Z12+Z14</f>
        <v>2755</v>
      </c>
      <c r="L897" s="70" t="n">
        <f aca="false">L12+L14+N14+N12+P12+P14+R14+R12+T12+T14+V14+V12+X12+X14+Z14+Z12+AA12+AA14</f>
        <v>1867</v>
      </c>
      <c r="M897" s="70" t="n">
        <f aca="false">M12+M14+O14+O12+Q12+Q14+S14+S12+U12+U14+W14+W12+Y12+Y14+AA14+AA12+AB12+AB14</f>
        <v>2763</v>
      </c>
      <c r="N897" s="70" t="n">
        <f aca="false">N12+N14+P14+P12+R12+R14+T14+T12+V12+V14+X14+X12+Z12+Z14+AB14+AB12+AC12+AC14</f>
        <v>1863</v>
      </c>
      <c r="O897" s="70" t="n">
        <f aca="false">O12+O14+Q14+Q12+S12+S14+U14+U12+W12+W14+Y14+Y12+AA12+AA14+AC14+AC12+AD12+AD14</f>
        <v>2759</v>
      </c>
      <c r="P897" s="70" t="n">
        <f aca="false">P12+P14+R14+R12+T12+T14+V14+V12+X12+X14+Z14+Z12+AB12+AB14+AD14+AD12+AE12+AE14</f>
        <v>1879</v>
      </c>
      <c r="Q897" s="70" t="n">
        <f aca="false">Q12+Q14+S14+S12+U12+U14+W14+W12+Y12+Y14+AA14+AA12+AC12+AC14+AE14+AE12+AF12+AF14</f>
        <v>2775</v>
      </c>
      <c r="R897" s="70" t="n">
        <f aca="false">R12+R14+T14+T12+V12+V14+X14+X12+Z12+Z14+AB14+AB12+AD12+AD14+AF14+AF12+AG12+AG14</f>
        <v>1851</v>
      </c>
    </row>
    <row r="898" customFormat="false" ht="12.75" hidden="false" customHeight="false" outlineLevel="0" collapsed="false">
      <c r="C898" s="70" t="n">
        <f aca="false">C13+C15+E15+E13+G13+G15+I15+I13+K13+K15+M15+M13+O13+O15+Q15+Q13+R13+R15</f>
        <v>2775</v>
      </c>
      <c r="D898" s="70" t="n">
        <f aca="false">D13+D15+F15+F13+H13+H15+J15+J13+L13+L15+N15+N13+P13+P15+R15+R13+S13+S15</f>
        <v>1855</v>
      </c>
      <c r="E898" s="70" t="n">
        <f aca="false">E13+E15+G15+G13+I13+I15+K15+K13+M13+M15+O15+O13+Q13+Q15+S15+S13+T13+T15</f>
        <v>2751</v>
      </c>
      <c r="F898" s="70" t="n">
        <f aca="false">F13+F15+H15+H13+J13+J15+L15+L13+N13+N15+P15+P13+R13+R15+T15+T13+U13+U15</f>
        <v>1875</v>
      </c>
      <c r="G898" s="70" t="n">
        <f aca="false">G13+G15+I15+I13+K13+K15+M15+M13+O13+O15+Q15+Q13+S13+S15+U15+U13+V13+V15</f>
        <v>2771</v>
      </c>
      <c r="H898" s="70" t="n">
        <f aca="false">H13+H15+J15+J13+L13+L15+N15+N13+P13+P15+R15+R13+T13+T15+V15+V13+W13+W15</f>
        <v>1859</v>
      </c>
      <c r="I898" s="70" t="n">
        <f aca="false">I13+I15+K15+K13+M13+M15+O15+O13+Q13+Q15+S15+S13+U13+U15+W15+W13+X13+X15</f>
        <v>2755</v>
      </c>
      <c r="J898" s="70" t="n">
        <f aca="false">J13+J15+L15+L13+N13+N15+P15+P13+R13+R15+T15+T13+V13+V15+X15+X13+Y13+Y15</f>
        <v>1871</v>
      </c>
      <c r="K898" s="70" t="n">
        <f aca="false">K13+K15+M15+M13+O13+O15+Q15+Q13+S13+S15+U15+U13+W13+W15+Y15+Y13+Z13+Z15</f>
        <v>2767</v>
      </c>
      <c r="L898" s="70" t="n">
        <f aca="false">L13+L15+N15+N13+P13+P15+R15+R13+T13+T15+V15+V13+X13+X15+Z15+Z13+AA13+AA15</f>
        <v>1863</v>
      </c>
      <c r="M898" s="70" t="n">
        <f aca="false">M13+M15+O15+O13+Q13+Q15+S15+S13+U13+U15+W15+W13+Y13+Y15+AA15+AA13+AB13+AB15</f>
        <v>2759</v>
      </c>
      <c r="N898" s="70" t="n">
        <f aca="false">N13+N15+P15+P13+R13+R15+T15+T13+V13+V15+X15+X13+Z13+Z15+AB15+AB13+AC13+AC15</f>
        <v>1867</v>
      </c>
      <c r="O898" s="70" t="n">
        <f aca="false">O13+O15+Q15+Q13+S13+S15+U15+U13+W13+W15+Y15+Y13+AA13+AA15+AC15+AC13+AD13+AD15</f>
        <v>2763</v>
      </c>
      <c r="P898" s="70" t="n">
        <f aca="false">P13+P15+R15+R13+T13+T15+V15+V13+X13+X15+Z15+Z13+AB13+AB15+AD15+AD13+AE13+AE15</f>
        <v>1851</v>
      </c>
      <c r="Q898" s="70" t="n">
        <f aca="false">Q13+Q15+S15+S13+U13+U15+W15+W13+Y13+Y15+AA15+AA13+AC13+AC15+AE15+AE13+AF13+AF15</f>
        <v>2747</v>
      </c>
      <c r="R898" s="70" t="n">
        <f aca="false">R13+R15+T15+T13+V13+V15+X15+X13+Z13+Z15+AB15+AB13+AD13+AD15+AF15+AF13+AG13+AG15</f>
        <v>1879</v>
      </c>
    </row>
    <row r="899" customFormat="false" ht="12.75" hidden="false" customHeight="false" outlineLevel="0" collapsed="false">
      <c r="C899" s="70" t="n">
        <f aca="false">C14+C16+E16+E14+G14+G16+I16+I14+K14+K16+M16+M14+O14+O16+Q16+Q14+R14+R16</f>
        <v>2404</v>
      </c>
      <c r="D899" s="70" t="n">
        <f aca="false">D14+D16+F16+F14+H14+H16+J16+J14+L14+L16+N16+N14+P14+P16+R16+R14+S14+S16</f>
        <v>2218</v>
      </c>
      <c r="E899" s="70" t="n">
        <f aca="false">E14+E16+G16+G14+I14+I16+K16+K14+M14+M16+O16+O14+Q14+Q16+S16+S14+T14+T16</f>
        <v>2428</v>
      </c>
      <c r="F899" s="70" t="n">
        <f aca="false">F14+F16+H16+H14+J14+J16+L16+L14+N14+N16+P16+P14+R14+R16+T16+T14+U14+U16</f>
        <v>2198</v>
      </c>
      <c r="G899" s="70" t="n">
        <f aca="false">G14+G16+I16+I14+K14+K16+M16+M14+O14+O16+Q16+Q14+S14+S16+U16+U14+V14+V16</f>
        <v>2408</v>
      </c>
      <c r="H899" s="70" t="n">
        <f aca="false">H14+H16+J16+J14+L14+L16+N16+N14+P14+P16+R16+R14+T14+T16+V16+V14+W14+W16</f>
        <v>2214</v>
      </c>
      <c r="I899" s="70" t="n">
        <f aca="false">I14+I16+K16+K14+M14+M16+O16+O14+Q14+Q16+S16+S14+U14+U16+W16+W14+X14+X16</f>
        <v>2424</v>
      </c>
      <c r="J899" s="70" t="n">
        <f aca="false">J14+J16+L16+L14+N14+N16+P16+P14+R14+R16+T16+T14+V14+V16+X16+X14+Y14+Y16</f>
        <v>2202</v>
      </c>
      <c r="K899" s="70" t="n">
        <f aca="false">K14+K16+M16+M14+O14+O16+Q16+Q14+S14+S16+U16+U14+W14+W16+Y16+Y14+Z14+Z16</f>
        <v>2412</v>
      </c>
      <c r="L899" s="70" t="n">
        <f aca="false">L14+L16+N16+N14+P14+P16+R16+R14+T14+T16+V16+V14+X14+X16+Z16+Z14+AA14+AA16</f>
        <v>2210</v>
      </c>
      <c r="M899" s="70" t="n">
        <f aca="false">M14+M16+O16+O14+Q14+Q16+S16+S14+U14+U16+W16+W14+Y14+Y16+AA16+AA14+AB14+AB16</f>
        <v>2420</v>
      </c>
      <c r="N899" s="70" t="n">
        <f aca="false">N14+N16+P16+P14+R14+R16+T16+T14+V14+V16+X16+X14+Z14+Z16+AB16+AB14+AC14+AC16</f>
        <v>2206</v>
      </c>
      <c r="O899" s="70" t="n">
        <f aca="false">O14+O16+Q16+Q14+S14+S16+U16+U14+W14+W16+Y16+Y14+AA14+AA16+AC16+AC14+AD14+AD16</f>
        <v>2416</v>
      </c>
      <c r="P899" s="70" t="n">
        <f aca="false">P14+P16+R16+R14+T14+T16+V16+V14+X14+X16+Z16+Z14+AB14+AB16+AD16+AD14+AE14+AE16</f>
        <v>2222</v>
      </c>
      <c r="Q899" s="70" t="n">
        <f aca="false">Q14+Q16+S16+S14+U14+U16+W16+W14+Y14+Y16+AA16+AA14+AC14+AC16+AE16+AE14+AF14+AF16</f>
        <v>2432</v>
      </c>
      <c r="R899" s="70" t="n">
        <f aca="false">R14+R16+T16+T14+V14+V16+X16+X14+Z14+Z16+AB16+AB14+AD14+AD16+AF16+AF14+AG14+AG16</f>
        <v>2194</v>
      </c>
    </row>
    <row r="900" customFormat="false" ht="12.75" hidden="false" customHeight="false" outlineLevel="0" collapsed="false">
      <c r="C900" s="70" t="n">
        <f aca="false">C15+C17+E17+E15+G15+G17+I17+I15+K15+K17+M17+M15+O15+O17+Q17+Q15+R15+R17</f>
        <v>2446</v>
      </c>
      <c r="D900" s="70" t="n">
        <f aca="false">D15+D17+F17+F15+H15+H17+J17+J15+L15+L17+N17+N15+P15+P17+R17+R15+S15+S17</f>
        <v>2184</v>
      </c>
      <c r="E900" s="70" t="n">
        <f aca="false">E15+E17+G17+G15+I15+I17+K17+K15+M15+M17+O17+O15+Q15+Q17+S17+S15+T15+T17</f>
        <v>2422</v>
      </c>
      <c r="F900" s="70" t="n">
        <f aca="false">F15+F17+H17+H15+J15+J17+L17+L15+N15+N17+P17+P15+R15+R17+T17+T15+U15+U17</f>
        <v>2204</v>
      </c>
      <c r="G900" s="70" t="n">
        <f aca="false">G15+G17+I17+I15+K15+K17+M17+M15+O15+O17+Q17+Q15+S15+S17+U17+U15+V15+V17</f>
        <v>2442</v>
      </c>
      <c r="H900" s="70" t="n">
        <f aca="false">H15+H17+J17+J15+L15+L17+N17+N15+P15+P17+R17+R15+T15+T17+V17+V15+W15+W17</f>
        <v>2188</v>
      </c>
      <c r="I900" s="70" t="n">
        <f aca="false">I15+I17+K17+K15+M15+M17+O17+O15+Q15+Q17+S17+S15+U15+U17+W17+W15+X15+X17</f>
        <v>2426</v>
      </c>
      <c r="J900" s="70" t="n">
        <f aca="false">J15+J17+L17+L15+N15+N17+P17+P15+R15+R17+T17+T15+V15+V17+X17+X15+Y15+Y17</f>
        <v>2200</v>
      </c>
      <c r="K900" s="70" t="n">
        <f aca="false">K15+K17+M17+M15+O15+O17+Q17+Q15+S15+S17+U17+U15+W15+W17+Y17+Y15+Z15+Z17</f>
        <v>2438</v>
      </c>
      <c r="L900" s="70" t="n">
        <f aca="false">L15+L17+N17+N15+P15+P17+R17+R15+T15+T17+V17+V15+X15+X17+Z17+Z15+AA15+AA17</f>
        <v>2192</v>
      </c>
      <c r="M900" s="70" t="n">
        <f aca="false">M15+M17+O17+O15+Q15+Q17+S17+S15+U15+U17+W17+W15+Y15+Y17+AA17+AA15+AB15+AB17</f>
        <v>2430</v>
      </c>
      <c r="N900" s="70" t="n">
        <f aca="false">N15+N17+P17+P15+R15+R17+T17+T15+V15+V17+X17+X15+Z15+Z17+AB17+AB15+AC15+AC17</f>
        <v>2196</v>
      </c>
      <c r="O900" s="70" t="n">
        <f aca="false">O15+O17+Q17+Q15+S15+S17+U17+U15+W15+W17+Y17+Y15+AA15+AA17+AC17+AC15+AD15+AD17</f>
        <v>2434</v>
      </c>
      <c r="P900" s="70" t="n">
        <f aca="false">P15+P17+R17+R15+T15+T17+V17+V15+X15+X17+Z17+Z15+AB15+AB17+AD17+AD15+AE15+AE17</f>
        <v>2180</v>
      </c>
      <c r="Q900" s="70" t="n">
        <f aca="false">Q15+Q17+S17+S15+U15+U17+W17+W15+Y15+Y17+AA17+AA15+AC15+AC17+AE17+AE15+AF15+AF17</f>
        <v>2418</v>
      </c>
      <c r="R900" s="70" t="n">
        <f aca="false">R15+R17+T17+T15+V15+V17+X17+X15+Z15+Z17+AB17+AB15+AD15+AD17+AF17+AF15+AG15+AG17</f>
        <v>2208</v>
      </c>
    </row>
    <row r="901" customFormat="false" ht="12.75" hidden="false" customHeight="false" outlineLevel="0" collapsed="false">
      <c r="C901" s="70" t="n">
        <f aca="false">C16+C18+E18+E16+G16+G18+I18+I16+K16+K18+M18+M16+O16+O18+Q18+Q16+R16+R18</f>
        <v>1403</v>
      </c>
      <c r="D901" s="70" t="n">
        <f aca="false">D16+D18+F18+F16+H16+H18+J18+J16+L16+L18+N18+N16+P16+P18+R18+R16+S16+S18</f>
        <v>3219</v>
      </c>
      <c r="E901" s="70" t="n">
        <f aca="false">E16+E18+G18+G16+I16+I18+K18+K16+M16+M18+O18+O16+Q16+Q18+S18+S16+T16+T18</f>
        <v>1427</v>
      </c>
      <c r="F901" s="70" t="n">
        <f aca="false">F16+F18+H18+H16+J16+J18+L18+L16+N16+N18+P18+P16+R16+R18+T18+T16+U16+U18</f>
        <v>3199</v>
      </c>
      <c r="G901" s="70" t="n">
        <f aca="false">G16+G18+I18+I16+K16+K18+M18+M16+O16+O18+Q18+Q16+S16+S18+U18+U16+V16+V18</f>
        <v>1407</v>
      </c>
      <c r="H901" s="70" t="n">
        <f aca="false">H16+H18+J18+J16+L16+L18+N18+N16+P16+P18+R18+R16+T16+T18+V18+V16+W16+W18</f>
        <v>3215</v>
      </c>
      <c r="I901" s="70" t="n">
        <f aca="false">I16+I18+K18+K16+M16+M18+O18+O16+Q16+Q18+S18+S16+U16+U18+W18+W16+X16+X18</f>
        <v>1423</v>
      </c>
      <c r="J901" s="70" t="n">
        <f aca="false">J16+J18+L18+L16+N16+N18+P18+P16+R16+R18+T18+T16+V16+V18+X18+X16+Y16+Y18</f>
        <v>3203</v>
      </c>
      <c r="K901" s="70" t="n">
        <f aca="false">K16+K18+M18+M16+O16+O18+Q18+Q16+S16+S18+U18+U16+W16+W18+Y18+Y16+Z16+Z18</f>
        <v>1411</v>
      </c>
      <c r="L901" s="70" t="n">
        <f aca="false">L16+L18+N18+N16+P16+P18+R18+R16+T16+T18+V18+V16+X16+X18+Z18+Z16+AA16+AA18</f>
        <v>3211</v>
      </c>
      <c r="M901" s="70" t="n">
        <f aca="false">M16+M18+O18+O16+Q16+Q18+S18+S16+U16+U18+W18+W16+Y16+Y18+AA18+AA16+AB16+AB18</f>
        <v>1419</v>
      </c>
      <c r="N901" s="70" t="n">
        <f aca="false">N16+N18+P18+P16+R16+R18+T18+T16+V16+V18+X18+X16+Z16+Z18+AB18+AB16+AC16+AC18</f>
        <v>3207</v>
      </c>
      <c r="O901" s="70" t="n">
        <f aca="false">O16+O18+Q18+Q16+S16+S18+U18+U16+W16+W18+Y18+Y16+AA16+AA18+AC18+AC16+AD16+AD18</f>
        <v>1415</v>
      </c>
      <c r="P901" s="70" t="n">
        <f aca="false">P16+P18+R18+R16+T16+T18+V18+V16+X16+X18+Z18+Z16+AB16+AB18+AD18+AD16+AE16+AE18</f>
        <v>3223</v>
      </c>
      <c r="Q901" s="70" t="n">
        <f aca="false">Q16+Q18+S18+S16+U16+U18+W18+W16+Y16+Y18+AA18+AA16+AC16+AC18+AE18+AE16+AF16+AF18</f>
        <v>1431</v>
      </c>
      <c r="R901" s="70" t="n">
        <f aca="false">R16+R18+T18+T16+V16+V18+X18+X16+Z16+Z18+AB18+AB16+AD16+AD18+AF18+AF16+AG16+AG18</f>
        <v>3195</v>
      </c>
    </row>
    <row r="902" customFormat="false" ht="12.75" hidden="false" customHeight="false" outlineLevel="0" collapsed="false">
      <c r="C902" s="71" t="n">
        <f aca="false">C17+C19+E19+E17+G17+G19+I19+I17+K17+K19+M19+M17+O17+O19+Q19+Q17+R17+R19</f>
        <v>1431</v>
      </c>
      <c r="D902" s="71" t="n">
        <f aca="false">D17+D19+F19+F17+H17+H19+J19+J17+L17+L19+N19+N17+P17+P19+R19+R17+S17+S19</f>
        <v>3199</v>
      </c>
      <c r="E902" s="71" t="n">
        <f aca="false">E17+E19+G19+G17+I17+I19+K19+K17+M17+M19+O19+O17+Q17+Q19+S19+S17+T17+T19</f>
        <v>1407</v>
      </c>
      <c r="F902" s="71" t="n">
        <f aca="false">F17+F19+H19+H17+J17+J19+L19+L17+N17+N19+P19+P17+R17+R19+T19+T17+U17+U19</f>
        <v>3219</v>
      </c>
      <c r="G902" s="71" t="n">
        <f aca="false">G17+G19+I19+I17+K17+K19+M19+M17+O17+O19+Q19+Q17+S17+S19+U19+U17+V17+V19</f>
        <v>1427</v>
      </c>
      <c r="H902" s="71" t="n">
        <f aca="false">H17+H19+J19+J17+L17+L19+N19+N17+P17+P19+R19+R17+T17+T19+V19+V17+W17+W19</f>
        <v>3203</v>
      </c>
      <c r="I902" s="71" t="n">
        <f aca="false">I17+I19+K19+K17+M17+M19+O19+O17+Q17+Q19+S19+S17+U17+U19+W19+W17+X17+X19</f>
        <v>1411</v>
      </c>
      <c r="J902" s="71" t="n">
        <f aca="false">J17+J19+L19+L17+N17+N19+P19+P17+R17+R19+T19+T17+V17+V19+X19+X17+Y17+Y19</f>
        <v>3215</v>
      </c>
      <c r="K902" s="71" t="n">
        <f aca="false">K17+K19+M19+M17+O17+O19+Q19+Q17+S17+S19+U19+U17+W17+W19+Y19+Y17+Z17+Z19</f>
        <v>1423</v>
      </c>
      <c r="L902" s="71" t="n">
        <f aca="false">L17+L19+N19+N17+P17+P19+R19+R17+T17+T19+V19+V17+X17+X19+Z19+Z17+AA17+AA19</f>
        <v>3207</v>
      </c>
      <c r="M902" s="71" t="n">
        <f aca="false">M17+M19+O19+O17+Q17+Q19+S19+S17+U17+U19+W19+W17+Y17+Y19+AA19+AA17+AB17+AB19</f>
        <v>1415</v>
      </c>
      <c r="N902" s="71" t="n">
        <f aca="false">N17+N19+P19+P17+R17+R19+T19+T17+V17+V19+X19+X17+Z17+Z19+AB19+AB17+AC17+AC19</f>
        <v>3211</v>
      </c>
      <c r="O902" s="71" t="n">
        <f aca="false">O17+O19+Q19+Q17+S17+S19+U19+U17+W17+W19+Y19+Y17+AA17+AA19+AC19+AC17+AD17+AD19</f>
        <v>1419</v>
      </c>
      <c r="P902" s="71" t="n">
        <f aca="false">P17+P19+R19+R17+T17+T19+V19+V17+X17+X19+Z19+Z17+AB17+AB19+AD19+AD17+AE17+AE19</f>
        <v>3195</v>
      </c>
      <c r="Q902" s="71" t="n">
        <f aca="false">Q17+Q19+S19+S17+U17+U19+W19+W17+Y17+Y19+AA19+AA17+AC17+AC19+AE19+AE17+AF17+AF19</f>
        <v>1403</v>
      </c>
      <c r="R902" s="71" t="n">
        <f aca="false">R17+R19+T19+T17+V17+V19+X19+X17+Z17+Z19+AB19+AB17+AD17+AD19+AF19+AF17+AG17+AG19</f>
        <v>3223</v>
      </c>
    </row>
    <row r="903" customFormat="false" ht="12.75" hidden="false" customHeight="false" outlineLevel="0" collapsed="false">
      <c r="A903" s="0" t="s">
        <v>185</v>
      </c>
      <c r="C903" s="0" t="n">
        <f aca="false">C2+E3+G4+I5+K6+M7+O8+Q9+Q10+O11+M12+K13+I14+G15+E16+C17</f>
        <v>2056</v>
      </c>
      <c r="D903" s="0" t="n">
        <f aca="false">D2+F3+H4+J5+L6+N7+P8+R9+R10+P11+N12+L13+J14+H15+F16+D17</f>
        <v>2056</v>
      </c>
      <c r="E903" s="0" t="n">
        <f aca="false">E2+G3+I4+K5+M6+O7+Q8+S9+S10+Q11+O12+M13+K14+I15+G16+E17</f>
        <v>2056</v>
      </c>
      <c r="F903" s="0" t="n">
        <f aca="false">F2+H3+J4+L5+N6+P7+R8+T9+T10+R11+P12+N13+L14+J15+H16+F17</f>
        <v>2056</v>
      </c>
      <c r="G903" s="0" t="n">
        <f aca="false">G2+I3+K4+M5+O6+Q7+S8+U9+U10+S11+Q12+O13+M14+K15+I16+G17</f>
        <v>2056</v>
      </c>
      <c r="H903" s="0" t="n">
        <f aca="false">H2+J3+L4+N5+P6+R7+T8+V9+V10+T11+R12+P13+N14+L15+J16+H17</f>
        <v>2056</v>
      </c>
      <c r="I903" s="0" t="n">
        <f aca="false">I2+K3+M4+O5+Q6+S7+U8+W9+W10+U11+S12+Q13+O14+M15+K16+I17</f>
        <v>2056</v>
      </c>
      <c r="J903" s="0" t="n">
        <f aca="false">J2+L3+N4+P5+R6+T7+V8+X9+X10+V11+T12+R13+P14+N15+L16+J17</f>
        <v>2056</v>
      </c>
      <c r="K903" s="0" t="n">
        <f aca="false">K2+M3+O4+Q5+S6+U7+W8+Y9+Y10+W11+U12+S13+Q14+O15+M16+K17</f>
        <v>2056</v>
      </c>
      <c r="L903" s="0" t="n">
        <f aca="false">L2+N3+P4+R5+T6+V7+X8+Z9+Z10+X11+V12+T13+R14+P15+N16+L17</f>
        <v>2056</v>
      </c>
      <c r="M903" s="0" t="n">
        <f aca="false">M2+O3+Q4+S5+U6+W7+Y8+AA9+AA10+Y11+W12+U13+S14+Q15+O16+M17</f>
        <v>2056</v>
      </c>
      <c r="N903" s="0" t="n">
        <f aca="false">N2+P3+R4+T5+V6+X7+Z8+AB9+AB10+Z11+X12+V13+T14+R15+P16+N17</f>
        <v>2056</v>
      </c>
      <c r="O903" s="0" t="n">
        <f aca="false">O2+Q3+S4+U5+W6+Y7+AA8+AC9+AC10+AA11+Y12+W13+U14+S15+Q16+O17</f>
        <v>2056</v>
      </c>
      <c r="P903" s="0" t="n">
        <f aca="false">P2+R3+T4+V5+X6+Z7+AB8+AD9+AD10+AB11+Z12+X13+V14+T15+R16+P17</f>
        <v>2056</v>
      </c>
      <c r="Q903" s="0" t="n">
        <f aca="false">Q2+S3+U4+W5+Y6+AA7+AC8+AE9+AE10+AC11+AA12+Y13+W14+U15+S16+Q17</f>
        <v>2056</v>
      </c>
      <c r="R903" s="0" t="n">
        <f aca="false">R2+T3+V4+X5+Z6+AB7+AD8+AF9+AF10+AD11+AB12+Z13+X14+V15+T16+R17</f>
        <v>2056</v>
      </c>
      <c r="S903" s="0" t="s">
        <v>188</v>
      </c>
      <c r="T903" s="68" t="s">
        <v>124</v>
      </c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</row>
    <row r="904" customFormat="false" ht="12.75" hidden="false" customHeight="false" outlineLevel="0" collapsed="false">
      <c r="A904" s="0" t="s">
        <v>186</v>
      </c>
      <c r="C904" s="0" t="n">
        <f aca="false">C3+E4+G5+I6+K7+M8+O9+Q10+Q11+O12+M13+K14+I15+G16+E17+C18</f>
        <v>2056</v>
      </c>
      <c r="D904" s="0" t="n">
        <f aca="false">D3+F4+H5+J6+L7+N8+P9+R10+R11+P12+N13+L14+J15+H16+F17+D18</f>
        <v>2056</v>
      </c>
      <c r="E904" s="0" t="n">
        <f aca="false">E3+G4+I5+K6+M7+O8+Q9+S10+S11+Q12+O13+M14+K15+I16+G17+E18</f>
        <v>2056</v>
      </c>
      <c r="F904" s="0" t="n">
        <f aca="false">F3+H4+J5+L6+N7+P8+R9+T10+T11+R12+P13+N14+L15+J16+H17+F18</f>
        <v>2056</v>
      </c>
      <c r="G904" s="0" t="n">
        <f aca="false">G3+I4+K5+M6+O7+Q8+S9+U10+U11+S12+Q13+O14+M15+K16+I17+G18</f>
        <v>2056</v>
      </c>
      <c r="H904" s="0" t="n">
        <f aca="false">H3+J4+L5+N6+P7+R8+T9+V10+V11+T12+R13+P14+N15+L16+J17+H18</f>
        <v>2056</v>
      </c>
      <c r="I904" s="0" t="n">
        <f aca="false">I3+K4+M5+O6+Q7+S8+U9+W10+W11+U12+S13+Q14+O15+M16+K17+I18</f>
        <v>2056</v>
      </c>
      <c r="J904" s="0" t="n">
        <f aca="false">J3+L4+N5+P6+R7+T8+V9+X10+X11+V12+T13+R14+P15+N16+L17+J18</f>
        <v>2056</v>
      </c>
      <c r="K904" s="0" t="n">
        <f aca="false">K3+M4+O5+Q6+S7+U8+W9+Y10+Y11+W12+U13+S14+Q15+O16+M17+K18</f>
        <v>2056</v>
      </c>
      <c r="L904" s="0" t="n">
        <f aca="false">L3+N4+P5+R6+T7+V8+X9+Z10+Z11+X12+V13+T14+R15+P16+N17+L18</f>
        <v>2056</v>
      </c>
      <c r="M904" s="0" t="n">
        <f aca="false">M3+O4+Q5+S6+U7+W8+Y9+AA10+AA11+Y12+W13+U14+S15+Q16+O17+M18</f>
        <v>2056</v>
      </c>
      <c r="N904" s="0" t="n">
        <f aca="false">N3+P4+R5+T6+V7+X8+Z9+AB10+AB11+Z12+X13+V14+T15+R16+P17+N18</f>
        <v>2056</v>
      </c>
      <c r="O904" s="0" t="n">
        <f aca="false">O3+Q4+S5+U6+W7+Y8+AA9+AC10+AC11+AA12+Y13+W14+U15+S16+Q17+O18</f>
        <v>2056</v>
      </c>
      <c r="P904" s="0" t="n">
        <f aca="false">P3+R4+T5+V6+X7+Z8+AB9+AD10+AD11+AB12+Z13+X14+V15+T16+R17+P18</f>
        <v>2056</v>
      </c>
      <c r="Q904" s="0" t="n">
        <f aca="false">Q3+S4+U5+W6+Y7+AA8+AC9+AE10+AE11+AC12+AA13+Y14+W15+U16+S17+Q18</f>
        <v>2056</v>
      </c>
      <c r="R904" s="0" t="n">
        <f aca="false">R3+T4+V5+X6+Z7+AB8+AD9+AF10+AF11+AD12+AB13+Z14+X15+V16+T17+R18</f>
        <v>2056</v>
      </c>
      <c r="T904" s="68"/>
      <c r="U904" s="68"/>
      <c r="V904" s="68" t="s">
        <v>121</v>
      </c>
      <c r="W904" s="68"/>
      <c r="X904" s="68"/>
      <c r="Y904" s="68"/>
      <c r="Z904" s="68"/>
      <c r="AA904" s="68"/>
      <c r="AB904" s="68"/>
      <c r="AC904" s="68"/>
      <c r="AD904" s="68"/>
    </row>
    <row r="905" customFormat="false" ht="12.75" hidden="false" customHeight="false" outlineLevel="0" collapsed="false">
      <c r="A905" s="0" t="s">
        <v>34</v>
      </c>
      <c r="C905" s="0" t="n">
        <f aca="false">C4+E5+G6+I7+K8+M9+O10+Q11+Q12+O13+M14+K15+I16+G17+E18+C19</f>
        <v>2056</v>
      </c>
      <c r="D905" s="0" t="n">
        <f aca="false">D4+F5+H6+J7+L8+N9+P10+R11+R12+P13+N14+L15+J16+H17+F18+D19</f>
        <v>2056</v>
      </c>
      <c r="E905" s="0" t="n">
        <f aca="false">E4+G5+I6+K7+M8+O9+Q10+S11+S12+Q13+O14+M15+K16+I17+G18+E19</f>
        <v>2056</v>
      </c>
      <c r="F905" s="0" t="n">
        <f aca="false">F4+H5+J6+L7+N8+P9+R10+T11+T12+R13+P14+N15+L16+J17+H18+F19</f>
        <v>2056</v>
      </c>
      <c r="G905" s="0" t="n">
        <f aca="false">G4+I5+K6+M7+O8+Q9+S10+U11+U12+S13+Q14+O15+M16+K17+I18+G19</f>
        <v>2056</v>
      </c>
      <c r="H905" s="0" t="n">
        <f aca="false">H4+J5+L6+N7+P8+R9+T10+V11+V12+T13+R14+P15+N16+L17+J18+H19</f>
        <v>2056</v>
      </c>
      <c r="I905" s="0" t="n">
        <f aca="false">I4+K5+M6+O7+Q8+S9+U10+W11+W12+U13+S14+Q15+O16+M17+K18+I19</f>
        <v>2056</v>
      </c>
      <c r="J905" s="0" t="n">
        <f aca="false">J4+L5+N6+P7+R8+T9+V10+X11+X12+V13+T14+R15+P16+N17+L18+J19</f>
        <v>2056</v>
      </c>
      <c r="K905" s="0" t="n">
        <f aca="false">K4+M5+O6+Q7+S8+U9+W10+Y11+Y12+W13+U14+S15+Q16+O17+M18+K19</f>
        <v>2056</v>
      </c>
      <c r="L905" s="0" t="n">
        <f aca="false">L4+N5+P6+R7+T8+V9+X10+Z11+Z12+X13+V14+T15+R16+P17+N18+L19</f>
        <v>2056</v>
      </c>
      <c r="M905" s="0" t="n">
        <f aca="false">M4+O5+Q6+S7+U8+W9+Y10+AA11+AA12+Y13+W14+U15+S16+Q17+O18+M19</f>
        <v>2056</v>
      </c>
      <c r="N905" s="0" t="n">
        <f aca="false">N4+P5+R6+T7+V8+X9+Z10+AB11+AB12+Z13+X14+V15+T16+R17+P18+N19</f>
        <v>2056</v>
      </c>
      <c r="O905" s="0" t="n">
        <f aca="false">O4+Q5+S6+U7+W8+Y9+AA10+AC11+AC12+AA13+Y14+W15+U16+S17+Q18+O19</f>
        <v>2056</v>
      </c>
      <c r="P905" s="0" t="n">
        <f aca="false">P4+R5+T6+V7+X8+Z9+AB10+AD11+AD12+AB13+Z14+X15+V16+T17+R18+P19</f>
        <v>2056</v>
      </c>
      <c r="Q905" s="0" t="n">
        <f aca="false">Q4+S5+U6+W7+Y8+AA9+AC10+AE11+AE12+AC13+AA14+Y15+W16+U17+S18+Q19</f>
        <v>2056</v>
      </c>
      <c r="R905" s="0" t="n">
        <f aca="false">R4+T5+V6+X7+Z8+AB9+AD10+AF11+AF12+AD13+AB14+Z15+X16+V17+T18+R19</f>
        <v>2056</v>
      </c>
      <c r="T905" s="68"/>
      <c r="U905" s="68"/>
      <c r="V905" s="68"/>
      <c r="W905" s="68"/>
      <c r="X905" s="68" t="s">
        <v>121</v>
      </c>
      <c r="Y905" s="68"/>
      <c r="Z905" s="68"/>
      <c r="AA905" s="68"/>
      <c r="AB905" s="68"/>
      <c r="AC905" s="68"/>
      <c r="AD905" s="68"/>
    </row>
    <row r="906" customFormat="false" ht="12.75" hidden="false" customHeight="false" outlineLevel="0" collapsed="false">
      <c r="A906" s="0" t="s">
        <v>189</v>
      </c>
      <c r="C906" s="0" t="n">
        <f aca="false">C5+E6+G7+I8+K9+M10+O11+Q12+Q13+O14+M15+K16+I17+G18+E19+C20</f>
        <v>2056</v>
      </c>
      <c r="D906" s="0" t="n">
        <f aca="false">D5+F6+H7+J8+L9+N10+P11+R12+R13+P14+N15+L16+J17+H18+F19+D20</f>
        <v>2056</v>
      </c>
      <c r="E906" s="0" t="n">
        <f aca="false">E5+G6+I7+K8+M9+O10+Q11+S12+S13+Q14+O15+M16+K17+I18+G19+E20</f>
        <v>2056</v>
      </c>
      <c r="F906" s="0" t="n">
        <f aca="false">F5+H6+J7+L8+N9+P10+R11+T12+T13+R14+P15+N16+L17+J18+H19+F20</f>
        <v>2056</v>
      </c>
      <c r="G906" s="0" t="n">
        <f aca="false">G5+I6+K7+M8+O9+Q10+S11+U12+U13+S14+Q15+O16+M17+K18+I19+G20</f>
        <v>2056</v>
      </c>
      <c r="H906" s="0" t="n">
        <f aca="false">H5+J6+L7+N8+P9+R10+T11+V12+V13+T14+R15+P16+N17+L18+J19+H20</f>
        <v>2056</v>
      </c>
      <c r="I906" s="0" t="n">
        <f aca="false">I5+K6+M7+O8+Q9+S10+U11+W12+W13+U14+S15+Q16+O17+M18+K19+I20</f>
        <v>2056</v>
      </c>
      <c r="J906" s="0" t="n">
        <f aca="false">J5+L6+N7+P8+R9+T10+V11+X12+X13+V14+T15+R16+P17+N18+L19+J20</f>
        <v>2056</v>
      </c>
      <c r="K906" s="0" t="n">
        <f aca="false">K5+M6+O7+Q8+S9+U10+W11+Y12+Y13+W14+U15+S16+Q17+O18+M19+K20</f>
        <v>2056</v>
      </c>
      <c r="L906" s="0" t="n">
        <f aca="false">L5+N6+P7+R8+T9+V10+X11+Z12+Z13+X14+V15+T16+R17+P18+N19+L20</f>
        <v>2056</v>
      </c>
      <c r="M906" s="0" t="n">
        <f aca="false">M5+O6+Q7+S8+U9+W10+Y11+AA12+AA13+Y14+W15+U16+S17+Q18+O19+M20</f>
        <v>2056</v>
      </c>
      <c r="N906" s="0" t="n">
        <f aca="false">N5+P6+R7+T8+V9+X10+Z11+AB12+AB13+Z14+X15+V16+T17+R18+P19+N20</f>
        <v>2056</v>
      </c>
      <c r="O906" s="0" t="n">
        <f aca="false">O5+Q6+S7+U8+W9+Y10+AA11+AC12+AC13+AA14+Y15+W16+U17+S18+Q19+O20</f>
        <v>2056</v>
      </c>
      <c r="P906" s="0" t="n">
        <f aca="false">P5+R6+T7+V8+X9+Z10+AB11+AD12+AD13+AB14+Z15+X16+V17+T18+R19+P20</f>
        <v>2056</v>
      </c>
      <c r="Q906" s="0" t="n">
        <f aca="false">Q5+S6+U7+W8+Y9+AA10+AC11+AE12+AE13+AC14+AA15+Y16+W17+U18+S19+Q20</f>
        <v>2056</v>
      </c>
      <c r="R906" s="0" t="n">
        <f aca="false">R5+T6+V7+X8+Z9+AB10+AD11+AF12+AF13+AD14+AB15+Z16+X17+V18+T19+R20</f>
        <v>2056</v>
      </c>
      <c r="T906" s="68"/>
      <c r="U906" s="68"/>
      <c r="V906" s="68"/>
      <c r="W906" s="68"/>
      <c r="X906" s="68"/>
      <c r="Y906" s="68"/>
      <c r="Z906" s="68" t="s">
        <v>121</v>
      </c>
      <c r="AA906" s="68"/>
      <c r="AB906" s="68"/>
      <c r="AC906" s="68"/>
      <c r="AD906" s="68"/>
    </row>
    <row r="907" customFormat="false" ht="12.75" hidden="false" customHeight="false" outlineLevel="0" collapsed="false">
      <c r="C907" s="0" t="n">
        <f aca="false">C6+E7+G8+I9+K10+M11+O12+Q13+Q14+O15+M16+K17+I18+G19+E20+C21</f>
        <v>2056</v>
      </c>
      <c r="D907" s="0" t="n">
        <f aca="false">D6+F7+H8+J9+L10+N11+P12+R13+R14+P15+N16+L17+J18+H19+F20+D21</f>
        <v>2056</v>
      </c>
      <c r="E907" s="0" t="n">
        <f aca="false">E6+G7+I8+K9+M10+O11+Q12+S13+S14+Q15+O16+M17+K18+I19+G20+E21</f>
        <v>2056</v>
      </c>
      <c r="F907" s="0" t="n">
        <f aca="false">F6+H7+J8+L9+N10+P11+R12+T13+T14+R15+P16+N17+L18+J19+H20+F21</f>
        <v>2056</v>
      </c>
      <c r="G907" s="0" t="n">
        <f aca="false">G6+I7+K8+M9+O10+Q11+S12+U13+U14+S15+Q16+O17+M18+K19+I20+G21</f>
        <v>2056</v>
      </c>
      <c r="H907" s="0" t="n">
        <f aca="false">H6+J7+L8+N9+P10+R11+T12+V13+V14+T15+R16+P17+N18+L19+J20+H21</f>
        <v>2056</v>
      </c>
      <c r="I907" s="0" t="n">
        <f aca="false">I6+K7+M8+O9+Q10+S11+U12+W13+W14+U15+S16+Q17+O18+M19+K20+I21</f>
        <v>2056</v>
      </c>
      <c r="J907" s="0" t="n">
        <f aca="false">J6+L7+N8+P9+R10+T11+V12+X13+X14+V15+T16+R17+P18+N19+L20+J21</f>
        <v>2056</v>
      </c>
      <c r="K907" s="0" t="n">
        <f aca="false">K6+M7+O8+Q9+S10+U11+W12+Y13+Y14+W15+U16+S17+Q18+O19+M20+K21</f>
        <v>2056</v>
      </c>
      <c r="L907" s="0" t="n">
        <f aca="false">L6+N7+P8+R9+T10+V11+X12+Z13+Z14+X15+V16+T17+R18+P19+N20+L21</f>
        <v>2056</v>
      </c>
      <c r="M907" s="0" t="n">
        <f aca="false">M6+O7+Q8+S9+U10+W11+Y12+AA13+AA14+Y15+W16+U17+S18+Q19+O20+M21</f>
        <v>2056</v>
      </c>
      <c r="N907" s="0" t="n">
        <f aca="false">N6+P7+R8+T9+V10+X11+Z12+AB13+AB14+Z15+X16+V17+T18+R19+P20+N21</f>
        <v>2056</v>
      </c>
      <c r="O907" s="0" t="n">
        <f aca="false">O6+Q7+S8+U9+W10+Y11+AA12+AC13+AC14+AA15+Y16+W17+U18+S19+Q20+O21</f>
        <v>2056</v>
      </c>
      <c r="P907" s="0" t="n">
        <f aca="false">P6+R7+T8+V9+X10+Z11+AB12+AD13+AD14+AB15+Z16+X17+V18+T19+R20+P21</f>
        <v>2056</v>
      </c>
      <c r="Q907" s="0" t="n">
        <f aca="false">Q6+S7+U8+W9+Y10+AA11+AC12+AE13+AE14+AC15+AA16+Y17+W18+U19+S20+Q21</f>
        <v>2056</v>
      </c>
      <c r="R907" s="0" t="n">
        <f aca="false">R6+T7+V8+X9+Z10+AB11+AD12+AF13+AF14+AD15+AB16+Z17+X18+V19+T20+R21</f>
        <v>2056</v>
      </c>
      <c r="T907" s="68"/>
      <c r="U907" s="68"/>
      <c r="V907" s="68"/>
      <c r="W907" s="68"/>
      <c r="X907" s="68"/>
      <c r="Y907" s="68"/>
      <c r="Z907" s="68"/>
      <c r="AA907" s="68"/>
      <c r="AB907" s="68" t="s">
        <v>121</v>
      </c>
      <c r="AC907" s="68"/>
      <c r="AD907" s="68"/>
    </row>
    <row r="908" customFormat="false" ht="12.75" hidden="false" customHeight="false" outlineLevel="0" collapsed="false">
      <c r="C908" s="0" t="n">
        <f aca="false">C7+E8+G9+I10+K11+M12+O13+Q14+Q15+O16+M17+K18+I19+G20+E21+C22</f>
        <v>2056</v>
      </c>
      <c r="D908" s="0" t="n">
        <f aca="false">D7+F8+H9+J10+L11+N12+P13+R14+R15+P16+N17+L18+J19+H20+F21+D22</f>
        <v>2056</v>
      </c>
      <c r="E908" s="0" t="n">
        <f aca="false">E7+G8+I9+K10+M11+O12+Q13+S14+S15+Q16+O17+M18+K19+I20+G21+E22</f>
        <v>2056</v>
      </c>
      <c r="F908" s="0" t="n">
        <f aca="false">F7+H8+J9+L10+N11+P12+R13+T14+T15+R16+P17+N18+L19+J20+H21+F22</f>
        <v>2056</v>
      </c>
      <c r="G908" s="0" t="n">
        <f aca="false">G7+I8+K9+M10+O11+Q12+S13+U14+U15+S16+Q17+O18+M19+K20+I21+G22</f>
        <v>2056</v>
      </c>
      <c r="H908" s="0" t="n">
        <f aca="false">H7+J8+L9+N10+P11+R12+T13+V14+V15+T16+R17+P18+N19+L20+J21+H22</f>
        <v>2056</v>
      </c>
      <c r="I908" s="0" t="n">
        <f aca="false">I7+K8+M9+O10+Q11+S12+U13+W14+W15+U16+S17+Q18+O19+M20+K21+I22</f>
        <v>2056</v>
      </c>
      <c r="J908" s="0" t="n">
        <f aca="false">J7+L8+N9+P10+R11+T12+V13+X14+X15+V16+T17+R18+P19+N20+L21+J22</f>
        <v>2056</v>
      </c>
      <c r="K908" s="0" t="n">
        <f aca="false">K7+M8+O9+Q10+S11+U12+W13+Y14+Y15+W16+U17+S18+Q19+O20+M21+K22</f>
        <v>2056</v>
      </c>
      <c r="L908" s="0" t="n">
        <f aca="false">L7+N8+P9+R10+T11+V12+X13+Z14+Z15+X16+V17+T18+R19+P20+N21+L22</f>
        <v>2056</v>
      </c>
      <c r="M908" s="0" t="n">
        <f aca="false">M7+O8+Q9+S10+U11+W12+Y13+AA14+AA15+Y16+W17+U18+S19+Q20+O21+M22</f>
        <v>2056</v>
      </c>
      <c r="N908" s="0" t="n">
        <f aca="false">N7+P8+R9+T10+V11+X12+Z13+AB14+AB15+Z16+X17+V18+T19+R20+P21+N22</f>
        <v>2056</v>
      </c>
      <c r="O908" s="0" t="n">
        <f aca="false">O7+Q8+S9+U10+W11+Y12+AA13+AC14+AC15+AA16+Y17+W18+U19+S20+Q21+O22</f>
        <v>2056</v>
      </c>
      <c r="P908" s="0" t="n">
        <f aca="false">P7+R8+T9+V10+X11+Z12+AB13+AD14+AD15+AB16+Z17+X18+V19+T20+R21+P22</f>
        <v>2056</v>
      </c>
      <c r="Q908" s="0" t="n">
        <f aca="false">Q7+S8+U9+W10+Y11+AA12+AC13+AE14+AE15+AC16+AA17+Y18+W19+U20+S21+Q22</f>
        <v>2056</v>
      </c>
      <c r="R908" s="0" t="n">
        <f aca="false">R7+T8+V9+X10+Z11+AB12+AD13+AF14+AF15+AD16+AB17+Z18+X19+V20+T21+R22</f>
        <v>2056</v>
      </c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 t="s">
        <v>121</v>
      </c>
    </row>
    <row r="909" customFormat="false" ht="12.75" hidden="false" customHeight="false" outlineLevel="0" collapsed="false">
      <c r="C909" s="0" t="n">
        <f aca="false">C8+E9+G10+I11+K12+M13+O14+Q15+Q16+O17+M18+K19+I20+G21+E22+C23</f>
        <v>2056</v>
      </c>
      <c r="D909" s="0" t="n">
        <f aca="false">D8+F9+H10+J11+L12+N13+P14+R15+R16+P17+N18+L19+J20+H21+F22+D23</f>
        <v>2056</v>
      </c>
      <c r="E909" s="0" t="n">
        <f aca="false">E8+G9+I10+K11+M12+O13+Q14+S15+S16+Q17+O18+M19+K20+I21+G22+E23</f>
        <v>2056</v>
      </c>
      <c r="F909" s="0" t="n">
        <f aca="false">F8+H9+J10+L11+N12+P13+R14+T15+T16+R17+P18+N19+L20+J21+H22+F23</f>
        <v>2056</v>
      </c>
      <c r="G909" s="0" t="n">
        <f aca="false">G8+I9+K10+M11+O12+Q13+S14+U15+U16+S17+Q18+O19+M20+K21+I22+G23</f>
        <v>2056</v>
      </c>
      <c r="H909" s="0" t="n">
        <f aca="false">H8+J9+L10+N11+P12+R13+T14+V15+V16+T17+R18+P19+N20+L21+J22+H23</f>
        <v>2056</v>
      </c>
      <c r="I909" s="0" t="n">
        <f aca="false">I8+K9+M10+O11+Q12+S13+U14+W15+W16+U17+S18+Q19+O20+M21+K22+I23</f>
        <v>2056</v>
      </c>
      <c r="J909" s="0" t="n">
        <f aca="false">J8+L9+N10+P11+R12+T13+V14+X15+X16+V17+T18+R19+P20+N21+L22+J23</f>
        <v>2056</v>
      </c>
      <c r="K909" s="0" t="n">
        <f aca="false">K8+M9+O10+Q11+S12+U13+W14+Y15+Y16+W17+U18+S19+Q20+O21+M22+K23</f>
        <v>2056</v>
      </c>
      <c r="L909" s="0" t="n">
        <f aca="false">L8+N9+P10+R11+T12+V13+X14+Z15+Z16+X17+V18+T19+R20+P21+N22+L23</f>
        <v>2056</v>
      </c>
      <c r="M909" s="0" t="n">
        <f aca="false">M8+O9+Q10+S11+U12+W13+Y14+AA15+AA16+Y17+W18+U19+S20+Q21+O22+M23</f>
        <v>2056</v>
      </c>
      <c r="N909" s="0" t="n">
        <f aca="false">N8+P9+R10+T11+V12+X13+Z14+AB15+AB16+Z17+X18+V19+T20+R21+P22+N23</f>
        <v>2056</v>
      </c>
      <c r="O909" s="0" t="n">
        <f aca="false">O8+Q9+S10+U11+W12+Y13+AA14+AC15+AC16+AA17+Y18+W19+U20+S21+Q22+O23</f>
        <v>2056</v>
      </c>
      <c r="P909" s="0" t="n">
        <f aca="false">P8+R9+T10+V11+X12+Z13+AB14+AD15+AD16+AB17+Z18+X19+V20+T21+R22+P23</f>
        <v>2056</v>
      </c>
      <c r="Q909" s="0" t="n">
        <f aca="false">Q8+S9+U10+W11+Y12+AA13+AC14+AE15+AE16+AC17+AA18+Y19+W20+U21+S22+Q23</f>
        <v>2056</v>
      </c>
      <c r="R909" s="0" t="n">
        <f aca="false">R8+T9+V10+X11+Z12+AB13+AD14+AF15+AF16+AD17+AB18+Z19+X20+V21+T22+R23</f>
        <v>2056</v>
      </c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</row>
    <row r="910" customFormat="false" ht="12.75" hidden="false" customHeight="false" outlineLevel="0" collapsed="false">
      <c r="C910" s="0" t="n">
        <f aca="false">C9+E10+G11+I12+K13+M14+O15+Q16+Q17+O18+M19+K20+I21+G22+E23+C24</f>
        <v>2056</v>
      </c>
      <c r="D910" s="0" t="n">
        <f aca="false">D9+F10+H11+J12+L13+N14+P15+R16+R17+P18+N19+L20+J21+H22+F23+D24</f>
        <v>2056</v>
      </c>
      <c r="E910" s="0" t="n">
        <f aca="false">E9+G10+I11+K12+M13+O14+Q15+S16+S17+Q18+O19+M20+K21+I22+G23+E24</f>
        <v>2056</v>
      </c>
      <c r="F910" s="0" t="n">
        <f aca="false">F9+H10+J11+L12+N13+P14+R15+T16+T17+R18+P19+N20+L21+J22+H23+F24</f>
        <v>2056</v>
      </c>
      <c r="G910" s="0" t="n">
        <f aca="false">G9+I10+K11+M12+O13+Q14+S15+U16+U17+S18+Q19+O20+M21+K22+I23+G24</f>
        <v>2056</v>
      </c>
      <c r="H910" s="0" t="n">
        <f aca="false">H9+J10+L11+N12+P13+R14+T15+V16+V17+T18+R19+P20+N21+L22+J23+H24</f>
        <v>2056</v>
      </c>
      <c r="I910" s="0" t="n">
        <f aca="false">I9+K10+M11+O12+Q13+S14+U15+W16+W17+U18+S19+Q20+O21+M22+K23+I24</f>
        <v>2056</v>
      </c>
      <c r="J910" s="0" t="n">
        <f aca="false">J9+L10+N11+P12+R13+T14+V15+X16+X17+V18+T19+R20+P21+N22+L23+J24</f>
        <v>2056</v>
      </c>
      <c r="K910" s="0" t="n">
        <f aca="false">K9+M10+O11+Q12+S13+U14+W15+Y16+Y17+W18+U19+S20+Q21+O22+M23+K24</f>
        <v>2056</v>
      </c>
      <c r="L910" s="0" t="n">
        <f aca="false">L9+N10+P11+R12+T13+V14+X15+Z16+Z17+X18+V19+T20+R21+P22+N23+L24</f>
        <v>2056</v>
      </c>
      <c r="M910" s="0" t="n">
        <f aca="false">M9+O10+Q11+S12+U13+W14+Y15+AA16+AA17+Y18+W19+U20+S21+Q22+O23+M24</f>
        <v>2056</v>
      </c>
      <c r="N910" s="0" t="n">
        <f aca="false">N9+P10+R11+T12+V13+X14+Z15+AB16+AB17+Z18+X19+V20+T21+R22+P23+N24</f>
        <v>2056</v>
      </c>
      <c r="O910" s="0" t="n">
        <f aca="false">O9+Q10+S11+U12+W13+Y14+AA15+AC16+AC17+AA18+Y19+W20+U21+S22+Q23+O24</f>
        <v>2056</v>
      </c>
      <c r="P910" s="0" t="n">
        <f aca="false">P9+R10+T11+V12+X13+Z14+AB15+AD16+AD17+AB18+Z19+X20+V21+T22+R23+P24</f>
        <v>2056</v>
      </c>
      <c r="Q910" s="0" t="n">
        <f aca="false">Q9+S10+U11+W12+Y13+AA14+AC15+AE16+AE17+AC18+AA19+Y20+W21+U22+S23+Q24</f>
        <v>2056</v>
      </c>
      <c r="R910" s="0" t="n">
        <f aca="false">R9+T10+V11+X12+Z13+AB14+AD15+AF16+AF17+AD18+AB19+Z20+X21+V22+T23+R24</f>
        <v>2056</v>
      </c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</row>
    <row r="911" customFormat="false" ht="12.75" hidden="false" customHeight="false" outlineLevel="0" collapsed="false">
      <c r="C911" s="0" t="n">
        <f aca="false">C10+E11+G12+I13+K14+M15+O16+Q17+Q18+O19+M20+K21+I22+G23+E24+C25</f>
        <v>2056</v>
      </c>
      <c r="D911" s="0" t="n">
        <f aca="false">D10+F11+H12+J13+L14+N15+P16+R17+R18+P19+N20+L21+J22+H23+F24+D25</f>
        <v>2056</v>
      </c>
      <c r="E911" s="0" t="n">
        <f aca="false">E10+G11+I12+K13+M14+O15+Q16+S17+S18+Q19+O20+M21+K22+I23+G24+E25</f>
        <v>2056</v>
      </c>
      <c r="F911" s="0" t="n">
        <f aca="false">F10+H11+J12+L13+N14+P15+R16+T17+T18+R19+P20+N21+L22+J23+H24+F25</f>
        <v>2056</v>
      </c>
      <c r="G911" s="0" t="n">
        <f aca="false">G10+I11+K12+M13+O14+Q15+S16+U17+U18+S19+Q20+O21+M22+K23+I24+G25</f>
        <v>2056</v>
      </c>
      <c r="H911" s="0" t="n">
        <f aca="false">H10+J11+L12+N13+P14+R15+T16+V17+V18+T19+R20+P21+N22+L23+J24+H25</f>
        <v>2056</v>
      </c>
      <c r="I911" s="0" t="n">
        <f aca="false">I10+K11+M12+O13+Q14+S15+U16+W17+W18+U19+S20+Q21+O22+M23+K24+I25</f>
        <v>2056</v>
      </c>
      <c r="J911" s="0" t="n">
        <f aca="false">J10+L11+N12+P13+R14+T15+V16+X17+X18+V19+T20+R21+P22+N23+L24+J25</f>
        <v>2056</v>
      </c>
      <c r="K911" s="0" t="n">
        <f aca="false">K10+M11+O12+Q13+S14+U15+W16+Y17+Y18+W19+U20+S21+Q22+O23+M24+K25</f>
        <v>2056</v>
      </c>
      <c r="L911" s="0" t="n">
        <f aca="false">L10+N11+P12+R13+T14+V15+X16+Z17+Z18+X19+V20+T21+R22+P23+N24+L25</f>
        <v>2056</v>
      </c>
      <c r="M911" s="0" t="n">
        <f aca="false">M10+O11+Q12+S13+U14+W15+Y16+AA17+AA18+Y19+W20+U21+S22+Q23+O24+M25</f>
        <v>2056</v>
      </c>
      <c r="N911" s="0" t="n">
        <f aca="false">N10+P11+R12+T13+V14+X15+Z16+AB17+AB18+Z19+X20+V21+T22+R23+P24+N25</f>
        <v>2056</v>
      </c>
      <c r="O911" s="0" t="n">
        <f aca="false">O10+Q11+S12+U13+W14+Y15+AA16+AC17+AC18+AA19+Y20+W21+U22+S23+Q24+O25</f>
        <v>2056</v>
      </c>
      <c r="P911" s="0" t="n">
        <f aca="false">P10+R11+T12+V13+X14+Z15+AB16+AD17+AD18+AB19+Z20+X21+V22+T23+R24+P25</f>
        <v>2056</v>
      </c>
      <c r="Q911" s="0" t="n">
        <f aca="false">Q10+S11+U12+W13+Y14+AA15+AC16+AE17+AE18+AC19+AA20+Y21+W22+U23+S24+Q25</f>
        <v>2056</v>
      </c>
      <c r="R911" s="0" t="n">
        <f aca="false">R10+T11+V12+X13+Z14+AB15+AD16+AF17+AF18+AD19+AB20+Z21+X22+V23+T24+R25</f>
        <v>2056</v>
      </c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</row>
    <row r="912" customFormat="false" ht="12.75" hidden="false" customHeight="false" outlineLevel="0" collapsed="false">
      <c r="C912" s="0" t="n">
        <f aca="false">C11+E12+G13+I14+K15+M16+O17+Q18+Q19+O20+M21+K22+I23+G24+E25+C26</f>
        <v>2056</v>
      </c>
      <c r="D912" s="0" t="n">
        <f aca="false">D11+F12+H13+J14+L15+N16+P17+R18+R19+P20+N21+L22+J23+H24+F25+D26</f>
        <v>2056</v>
      </c>
      <c r="E912" s="0" t="n">
        <f aca="false">E11+G12+I13+K14+M15+O16+Q17+S18+S19+Q20+O21+M22+K23+I24+G25+E26</f>
        <v>2056</v>
      </c>
      <c r="F912" s="0" t="n">
        <f aca="false">F11+H12+J13+L14+N15+P16+R17+T18+T19+R20+P21+N22+L23+J24+H25+F26</f>
        <v>2056</v>
      </c>
      <c r="G912" s="0" t="n">
        <f aca="false">G11+I12+K13+M14+O15+Q16+S17+U18+U19+S20+Q21+O22+M23+K24+I25+G26</f>
        <v>2056</v>
      </c>
      <c r="H912" s="0" t="n">
        <f aca="false">H11+J12+L13+N14+P15+R16+T17+V18+V19+T20+R21+P22+N23+L24+J25+H26</f>
        <v>2056</v>
      </c>
      <c r="I912" s="0" t="n">
        <f aca="false">I11+K12+M13+O14+Q15+S16+U17+W18+W19+U20+S21+Q22+O23+M24+K25+I26</f>
        <v>2056</v>
      </c>
      <c r="J912" s="0" t="n">
        <f aca="false">J11+L12+N13+P14+R15+T16+V17+X18+X19+V20+T21+R22+P23+N24+L25+J26</f>
        <v>2056</v>
      </c>
      <c r="K912" s="0" t="n">
        <f aca="false">K11+M12+O13+Q14+S15+U16+W17+Y18+Y19+W20+U21+S22+Q23+O24+M25+K26</f>
        <v>2056</v>
      </c>
      <c r="L912" s="0" t="n">
        <f aca="false">L11+N12+P13+R14+T15+V16+X17+Z18+Z19+X20+V21+T22+R23+P24+N25+L26</f>
        <v>2056</v>
      </c>
      <c r="M912" s="0" t="n">
        <f aca="false">M11+O12+Q13+S14+U15+W16+Y17+AA18+AA19+Y20+W21+U22+S23+Q24+O25+M26</f>
        <v>2056</v>
      </c>
      <c r="N912" s="0" t="n">
        <f aca="false">N11+P12+R13+T14+V15+X16+Z17+AB18+AB19+Z20+X21+V22+T23+R24+P25+N26</f>
        <v>2056</v>
      </c>
      <c r="O912" s="0" t="n">
        <f aca="false">O11+Q12+S13+U14+W15+Y16+AA17+AC18+AC19+AA20+Y21+W22+U23+S24+Q25+O26</f>
        <v>2056</v>
      </c>
      <c r="P912" s="0" t="n">
        <f aca="false">P11+R12+T13+V14+X15+Z16+AB17+AD18+AD19+AB20+Z21+X22+V23+T24+R25+P26</f>
        <v>2056</v>
      </c>
      <c r="Q912" s="0" t="n">
        <f aca="false">Q11+S12+U13+W14+Y15+AA16+AC17+AE18+AE19+AC20+AA21+Y22+W23+U24+S25+Q26</f>
        <v>2056</v>
      </c>
      <c r="R912" s="0" t="n">
        <f aca="false">R11+T12+V13+X14+Z15+AB16+AD17+AF18+AF19+AD20+AB21+Z22+X23+V24+T25+R26</f>
        <v>2056</v>
      </c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</row>
    <row r="913" customFormat="false" ht="12.75" hidden="false" customHeight="false" outlineLevel="0" collapsed="false">
      <c r="C913" s="0" t="n">
        <f aca="false">C12+E13+G14+I15+K16+M17+O18+Q19+Q20+O21+M22+K23+I24+G25+E26+C27</f>
        <v>2056</v>
      </c>
      <c r="D913" s="0" t="n">
        <f aca="false">D12+F13+H14+J15+L16+N17+P18+R19+R20+P21+N22+L23+J24+H25+F26+D27</f>
        <v>2056</v>
      </c>
      <c r="E913" s="0" t="n">
        <f aca="false">E12+G13+I14+K15+M16+O17+Q18+S19+S20+Q21+O22+M23+K24+I25+G26+E27</f>
        <v>2056</v>
      </c>
      <c r="F913" s="0" t="n">
        <f aca="false">F12+H13+J14+L15+N16+P17+R18+T19+T20+R21+P22+N23+L24+J25+H26+F27</f>
        <v>2056</v>
      </c>
      <c r="G913" s="0" t="n">
        <f aca="false">G12+I13+K14+M15+O16+Q17+S18+U19+U20+S21+Q22+O23+M24+K25+I26+G27</f>
        <v>2056</v>
      </c>
      <c r="H913" s="0" t="n">
        <f aca="false">H12+J13+L14+N15+P16+R17+T18+V19+V20+T21+R22+P23+N24+L25+J26+H27</f>
        <v>2056</v>
      </c>
      <c r="I913" s="0" t="n">
        <f aca="false">I12+K13+M14+O15+Q16+S17+U18+W19+W20+U21+S22+Q23+O24+M25+K26+I27</f>
        <v>2056</v>
      </c>
      <c r="J913" s="0" t="n">
        <f aca="false">J12+L13+N14+P15+R16+T17+V18+X19+X20+V21+T22+R23+P24+N25+L26+J27</f>
        <v>2056</v>
      </c>
      <c r="K913" s="0" t="n">
        <f aca="false">K12+M13+O14+Q15+S16+U17+W18+Y19+Y20+W21+U22+S23+Q24+O25+M26+K27</f>
        <v>2056</v>
      </c>
      <c r="L913" s="0" t="n">
        <f aca="false">L12+N13+P14+R15+T16+V17+X18+Z19+Z20+X21+V22+T23+R24+P25+N26+L27</f>
        <v>2056</v>
      </c>
      <c r="M913" s="0" t="n">
        <f aca="false">M12+O13+Q14+S15+U16+W17+Y18+AA19+AA20+Y21+W22+U23+S24+Q25+O26+M27</f>
        <v>2056</v>
      </c>
      <c r="N913" s="0" t="n">
        <f aca="false">N12+P13+R14+T15+V16+X17+Z18+AB19+AB20+Z21+X22+V23+T24+R25+P26+N27</f>
        <v>2056</v>
      </c>
      <c r="O913" s="0" t="n">
        <f aca="false">O12+Q13+S14+U15+W16+Y17+AA18+AC19+AC20+AA21+Y22+W23+U24+S25+Q26+O27</f>
        <v>2056</v>
      </c>
      <c r="P913" s="0" t="n">
        <f aca="false">P12+R13+T14+V15+X16+Z17+AB18+AD19+AD20+AB21+Z22+X23+V24+T25+R26+P27</f>
        <v>2056</v>
      </c>
      <c r="Q913" s="0" t="n">
        <f aca="false">Q12+S13+U14+W15+Y16+AA17+AC18+AE19+AE20+AC21+AA22+Y23+W24+U25+S26+Q27</f>
        <v>2056</v>
      </c>
      <c r="R913" s="0" t="n">
        <f aca="false">R12+T13+V14+X15+Z16+AB17+AD18+AF19+AF20+AD21+AB22+Z23+X24+V25+T26+R27</f>
        <v>2056</v>
      </c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 t="s">
        <v>121</v>
      </c>
    </row>
    <row r="914" customFormat="false" ht="12.75" hidden="false" customHeight="false" outlineLevel="0" collapsed="false">
      <c r="C914" s="0" t="n">
        <f aca="false">C13+E14+G15+I16+K17+M18+O19+Q20+Q21+O22+M23+K24+I25+G26+E27+C28</f>
        <v>2056</v>
      </c>
      <c r="D914" s="0" t="n">
        <f aca="false">D13+F14+H15+J16+L17+N18+P19+R20+R21+P22+N23+L24+J25+H26+F27+D28</f>
        <v>2056</v>
      </c>
      <c r="E914" s="0" t="n">
        <f aca="false">E13+G14+I15+K16+M17+O18+Q19+S20+S21+Q22+O23+M24+K25+I26+G27+E28</f>
        <v>2056</v>
      </c>
      <c r="F914" s="0" t="n">
        <f aca="false">F13+H14+J15+L16+N17+P18+R19+T20+T21+R22+P23+N24+L25+J26+H27+F28</f>
        <v>2056</v>
      </c>
      <c r="G914" s="0" t="n">
        <f aca="false">G13+I14+K15+M16+O17+Q18+S19+U20+U21+S22+Q23+O24+M25+K26+I27+G28</f>
        <v>2056</v>
      </c>
      <c r="H914" s="0" t="n">
        <f aca="false">H13+J14+L15+N16+P17+R18+T19+V20+V21+T22+R23+P24+N25+L26+J27+H28</f>
        <v>2056</v>
      </c>
      <c r="I914" s="0" t="n">
        <f aca="false">I13+K14+M15+O16+Q17+S18+U19+W20+W21+U22+S23+Q24+O25+M26+K27+I28</f>
        <v>2056</v>
      </c>
      <c r="J914" s="0" t="n">
        <f aca="false">J13+L14+N15+P16+R17+T18+V19+X20+X21+V22+T23+R24+P25+N26+L27+J28</f>
        <v>2056</v>
      </c>
      <c r="K914" s="0" t="n">
        <f aca="false">K13+M14+O15+Q16+S17+U18+W19+Y20+Y21+W22+U23+S24+Q25+O26+M27+K28</f>
        <v>2056</v>
      </c>
      <c r="L914" s="0" t="n">
        <f aca="false">L13+N14+P15+R16+T17+V18+X19+Z20+Z21+X22+V23+T24+R25+P26+N27+L28</f>
        <v>2056</v>
      </c>
      <c r="M914" s="0" t="n">
        <f aca="false">M13+O14+Q15+S16+U17+W18+Y19+AA20+AA21+Y22+W23+U24+S25+Q26+O27+M28</f>
        <v>2056</v>
      </c>
      <c r="N914" s="0" t="n">
        <f aca="false">N13+P14+R15+T16+V17+X18+Z19+AB20+AB21+Z22+X23+V24+T25+R26+P27+N28</f>
        <v>2056</v>
      </c>
      <c r="O914" s="0" t="n">
        <f aca="false">O13+Q14+S15+U16+W17+Y18+AA19+AC20+AC21+AA22+Y23+W24+U25+S26+Q27+O28</f>
        <v>2056</v>
      </c>
      <c r="P914" s="0" t="n">
        <f aca="false">P13+R14+T15+V16+X17+Z18+AB19+AD20+AD21+AB22+Z23+X24+V25+T26+R27+P28</f>
        <v>2056</v>
      </c>
      <c r="Q914" s="0" t="n">
        <f aca="false">Q13+S14+U15+W16+Y17+AA18+AC19+AE20+AE21+AC22+AA23+Y24+W25+U26+S27+Q28</f>
        <v>2056</v>
      </c>
      <c r="R914" s="0" t="n">
        <f aca="false">R13+T14+V15+X16+Z17+AB18+AD19+AF20+AF21+AD22+AB23+Z24+X25+V26+T27+R28</f>
        <v>2056</v>
      </c>
      <c r="T914" s="68"/>
      <c r="U914" s="68"/>
      <c r="V914" s="68"/>
      <c r="W914" s="68"/>
      <c r="X914" s="68"/>
      <c r="Y914" s="68"/>
      <c r="Z914" s="68"/>
      <c r="AA914" s="68"/>
      <c r="AB914" s="68" t="s">
        <v>121</v>
      </c>
      <c r="AC914" s="68"/>
      <c r="AD914" s="68"/>
    </row>
    <row r="915" customFormat="false" ht="12.75" hidden="false" customHeight="false" outlineLevel="0" collapsed="false">
      <c r="C915" s="0" t="n">
        <f aca="false">C14+E15+G16+I17+K18+M19+O20+Q21+Q22+O23+M24+K25+I26+G27+E28+C29</f>
        <v>2056</v>
      </c>
      <c r="D915" s="0" t="n">
        <f aca="false">D14+F15+H16+J17+L18+N19+P20+R21+R22+P23+N24+L25+J26+H27+F28+D29</f>
        <v>2056</v>
      </c>
      <c r="E915" s="0" t="n">
        <f aca="false">E14+G15+I16+K17+M18+O19+Q20+S21+S22+Q23+O24+M25+K26+I27+G28+E29</f>
        <v>2056</v>
      </c>
      <c r="F915" s="0" t="n">
        <f aca="false">F14+H15+J16+L17+N18+P19+R20+T21+T22+R23+P24+N25+L26+J27+H28+F29</f>
        <v>2056</v>
      </c>
      <c r="G915" s="0" t="n">
        <f aca="false">G14+I15+K16+M17+O18+Q19+S20+U21+U22+S23+Q24+O25+M26+K27+I28+G29</f>
        <v>2056</v>
      </c>
      <c r="H915" s="0" t="n">
        <f aca="false">H14+J15+L16+N17+P18+R19+T20+V21+V22+T23+R24+P25+N26+L27+J28+H29</f>
        <v>2056</v>
      </c>
      <c r="I915" s="0" t="n">
        <f aca="false">I14+K15+M16+O17+Q18+S19+U20+W21+W22+U23+S24+Q25+O26+M27+K28+I29</f>
        <v>2056</v>
      </c>
      <c r="J915" s="0" t="n">
        <f aca="false">J14+L15+N16+P17+R18+T19+V20+X21+X22+V23+T24+R25+P26+N27+L28+J29</f>
        <v>2056</v>
      </c>
      <c r="K915" s="0" t="n">
        <f aca="false">K14+M15+O16+Q17+S18+U19+W20+Y21+Y22+W23+U24+S25+Q26+O27+M28+K29</f>
        <v>2056</v>
      </c>
      <c r="L915" s="0" t="n">
        <f aca="false">L14+N15+P16+R17+T18+V19+X20+Z21+Z22+X23+V24+T25+R26+P27+N28+L29</f>
        <v>2056</v>
      </c>
      <c r="M915" s="0" t="n">
        <f aca="false">M14+O15+Q16+S17+U18+W19+Y20+AA21+AA22+Y23+W24+U25+S26+Q27+O28+M29</f>
        <v>2056</v>
      </c>
      <c r="N915" s="0" t="n">
        <f aca="false">N14+P15+R16+T17+V18+X19+Z20+AB21+AB22+Z23+X24+V25+T26+R27+P28+N29</f>
        <v>2056</v>
      </c>
      <c r="O915" s="0" t="n">
        <f aca="false">O14+Q15+S16+U17+W18+Y19+AA20+AC21+AC22+AA23+Y24+W25+U26+S27+Q28+O29</f>
        <v>2056</v>
      </c>
      <c r="P915" s="0" t="n">
        <f aca="false">P14+R15+T16+V17+X18+Z19+AB20+AD21+AD22+AB23+Z24+X25+V26+T27+R28+P29</f>
        <v>2056</v>
      </c>
      <c r="Q915" s="0" t="n">
        <f aca="false">Q14+S15+U16+W17+Y18+AA19+AC20+AE21+AE22+AC23+AA24+Y25+W26+U27+S28+Q29</f>
        <v>2056</v>
      </c>
      <c r="R915" s="0" t="n">
        <f aca="false">R14+T15+V16+X17+Z18+AB19+AD20+AF21+AF22+AD23+AB24+Z25+X26+V27+T28+R29</f>
        <v>2056</v>
      </c>
      <c r="T915" s="68"/>
      <c r="U915" s="68"/>
      <c r="V915" s="68"/>
      <c r="W915" s="68"/>
      <c r="X915" s="68"/>
      <c r="Y915" s="68"/>
      <c r="Z915" s="68" t="s">
        <v>121</v>
      </c>
      <c r="AA915" s="68"/>
      <c r="AB915" s="68"/>
      <c r="AC915" s="68"/>
      <c r="AD915" s="68"/>
    </row>
    <row r="916" customFormat="false" ht="12.75" hidden="false" customHeight="false" outlineLevel="0" collapsed="false">
      <c r="C916" s="0" t="n">
        <f aca="false">C15+E16+G17+I18+K19+M20+O21+Q22+Q23+O24+M25+K26+I27+G28+E29+C30</f>
        <v>2056</v>
      </c>
      <c r="D916" s="0" t="n">
        <f aca="false">D15+F16+H17+J18+L19+N20+P21+R22+R23+P24+N25+L26+J27+H28+F29+D30</f>
        <v>2056</v>
      </c>
      <c r="E916" s="0" t="n">
        <f aca="false">E15+G16+I17+K18+M19+O20+Q21+S22+S23+Q24+O25+M26+K27+I28+G29+E30</f>
        <v>2056</v>
      </c>
      <c r="F916" s="0" t="n">
        <f aca="false">F15+H16+J17+L18+N19+P20+R21+T22+T23+R24+P25+N26+L27+J28+H29+F30</f>
        <v>2056</v>
      </c>
      <c r="G916" s="0" t="n">
        <f aca="false">G15+I16+K17+M18+O19+Q20+S21+U22+U23+S24+Q25+O26+M27+K28+I29+G30</f>
        <v>2056</v>
      </c>
      <c r="H916" s="0" t="n">
        <f aca="false">H15+J16+L17+N18+P19+R20+T21+V22+V23+T24+R25+P26+N27+L28+J29+H30</f>
        <v>2056</v>
      </c>
      <c r="I916" s="0" t="n">
        <f aca="false">I15+K16+M17+O18+Q19+S20+U21+W22+W23+U24+S25+Q26+O27+M28+K29+I30</f>
        <v>2056</v>
      </c>
      <c r="J916" s="0" t="n">
        <f aca="false">J15+L16+N17+P18+R19+T20+V21+X22+X23+V24+T25+R26+P27+N28+L29+J30</f>
        <v>2056</v>
      </c>
      <c r="K916" s="0" t="n">
        <f aca="false">K15+M16+O17+Q18+S19+U20+W21+Y22+Y23+W24+U25+S26+Q27+O28+M29+K30</f>
        <v>2056</v>
      </c>
      <c r="L916" s="0" t="n">
        <f aca="false">L15+N16+P17+R18+T19+V20+X21+Z22+Z23+X24+V25+T26+R27+P28+N29+L30</f>
        <v>2056</v>
      </c>
      <c r="M916" s="0" t="n">
        <f aca="false">M15+O16+Q17+S18+U19+W20+Y21+AA22+AA23+Y24+W25+U26+S27+Q28+O29+M30</f>
        <v>2056</v>
      </c>
      <c r="N916" s="0" t="n">
        <f aca="false">N15+P16+R17+T18+V19+X20+Z21+AB22+AB23+Z24+X25+V26+T27+R28+P29+N30</f>
        <v>2056</v>
      </c>
      <c r="O916" s="0" t="n">
        <f aca="false">O15+Q16+S17+U18+W19+Y20+AA21+AC22+AC23+AA24+Y25+W26+U27+S28+Q29+O30</f>
        <v>2056</v>
      </c>
      <c r="P916" s="0" t="n">
        <f aca="false">P15+R16+T17+V18+X19+Z20+AB21+AD22+AD23+AB24+Z25+X26+V27+T28+R29+P30</f>
        <v>2056</v>
      </c>
      <c r="Q916" s="0" t="n">
        <f aca="false">Q15+S16+U17+W18+Y19+AA20+AC21+AE22+AE23+AC24+AA25+Y26+W27+U28+S29+Q30</f>
        <v>2056</v>
      </c>
      <c r="R916" s="0" t="n">
        <f aca="false">R15+T16+V17+X18+Z19+AB20+AD21+AF22+AF23+AD24+AB25+Z26+X27+V28+T29+R30</f>
        <v>2056</v>
      </c>
      <c r="T916" s="68"/>
      <c r="U916" s="68"/>
      <c r="V916" s="68"/>
      <c r="W916" s="68"/>
      <c r="X916" s="68" t="s">
        <v>121</v>
      </c>
      <c r="Y916" s="68"/>
      <c r="Z916" s="68"/>
      <c r="AA916" s="68"/>
      <c r="AB916" s="68"/>
      <c r="AC916" s="68"/>
      <c r="AD916" s="68"/>
    </row>
    <row r="917" customFormat="false" ht="12.75" hidden="false" customHeight="false" outlineLevel="0" collapsed="false">
      <c r="C917" s="0" t="n">
        <f aca="false">C16+E17+G18+I19+K20+M21+O22+Q23+Q24+O25+M26+K27+I28+G29+E30+C31</f>
        <v>2056</v>
      </c>
      <c r="D917" s="0" t="n">
        <f aca="false">D16+F17+H18+J19+L20+N21+P22+R23+R24+P25+N26+L27+J28+H29+F30+D31</f>
        <v>2056</v>
      </c>
      <c r="E917" s="0" t="n">
        <f aca="false">E16+G17+I18+K19+M20+O21+Q22+S23+S24+Q25+O26+M27+K28+I29+G30+E31</f>
        <v>2056</v>
      </c>
      <c r="F917" s="0" t="n">
        <f aca="false">F16+H17+J18+L19+N20+P21+R22+T23+T24+R25+P26+N27+L28+J29+H30+F31</f>
        <v>2056</v>
      </c>
      <c r="G917" s="0" t="n">
        <f aca="false">G16+I17+K18+M19+O20+Q21+S22+U23+U24+S25+Q26+O27+M28+K29+I30+G31</f>
        <v>2056</v>
      </c>
      <c r="H917" s="0" t="n">
        <f aca="false">H16+J17+L18+N19+P20+R21+T22+V23+V24+T25+R26+P27+N28+L29+J30+H31</f>
        <v>2056</v>
      </c>
      <c r="I917" s="0" t="n">
        <f aca="false">I16+K17+M18+O19+Q20+S21+U22+W23+W24+U25+S26+Q27+O28+M29+K30+I31</f>
        <v>2056</v>
      </c>
      <c r="J917" s="0" t="n">
        <f aca="false">J16+L17+N18+P19+R20+T21+V22+X23+X24+V25+T26+R27+P28+N29+L30+J31</f>
        <v>2056</v>
      </c>
      <c r="K917" s="0" t="n">
        <f aca="false">K16+M17+O18+Q19+S20+U21+W22+Y23+Y24+W25+U26+S27+Q28+O29+M30+K31</f>
        <v>2056</v>
      </c>
      <c r="L917" s="0" t="n">
        <f aca="false">L16+N17+P18+R19+T20+V21+X22+Z23+Z24+X25+V26+T27+R28+P29+N30+L31</f>
        <v>2056</v>
      </c>
      <c r="M917" s="0" t="n">
        <f aca="false">M16+O17+Q18+S19+U20+W21+Y22+AA23+AA24+Y25+W26+U27+S28+Q29+O30+M31</f>
        <v>2056</v>
      </c>
      <c r="N917" s="0" t="n">
        <f aca="false">N16+P17+R18+T19+V20+X21+Z22+AB23+AB24+Z25+X26+V27+T28+R29+P30+N31</f>
        <v>2056</v>
      </c>
      <c r="O917" s="0" t="n">
        <f aca="false">O16+Q17+S18+U19+W20+Y21+AA22+AC23+AC24+AA25+Y26+W27+U28+S29+Q30+O31</f>
        <v>2056</v>
      </c>
      <c r="P917" s="0" t="n">
        <f aca="false">P16+R17+T18+V19+X20+Z21+AB22+AD23+AD24+AB25+Z26+X27+V28+T29+R30+P31</f>
        <v>2056</v>
      </c>
      <c r="Q917" s="0" t="n">
        <f aca="false">Q16+S17+U18+W19+Y20+AA21+AC22+AE23+AE24+AC25+AA26+Y27+W28+U29+S30+Q31</f>
        <v>2056</v>
      </c>
      <c r="R917" s="0" t="n">
        <f aca="false">R16+T17+V18+X19+Z20+AB21+AD22+AF23+AF24+AD25+AB26+Z27+X28+V29+T30+R31</f>
        <v>2056</v>
      </c>
      <c r="T917" s="68"/>
      <c r="U917" s="68"/>
      <c r="V917" s="68" t="s">
        <v>121</v>
      </c>
      <c r="W917" s="68"/>
      <c r="X917" s="68"/>
      <c r="Y917" s="68"/>
      <c r="Z917" s="68"/>
      <c r="AA917" s="68"/>
      <c r="AB917" s="68"/>
      <c r="AC917" s="68"/>
      <c r="AD917" s="68"/>
    </row>
    <row r="918" customFormat="false" ht="12.75" hidden="false" customHeight="false" outlineLevel="0" collapsed="false">
      <c r="C918" s="40" t="n">
        <f aca="false">C17+E18+G19+I20+K21+M22+O23+Q24+Q25+O26+M27+K28+I29+G30+E31+C32</f>
        <v>2056</v>
      </c>
      <c r="D918" s="40" t="n">
        <f aca="false">D17+F18+H19+J20+L21+N22+P23+R24+R25+P26+N27+L28+J29+H30+F31+D32</f>
        <v>2056</v>
      </c>
      <c r="E918" s="40" t="n">
        <f aca="false">E17+G18+I19+K20+M21+O22+Q23+S24+S25+Q26+O27+M28+K29+I30+G31+E32</f>
        <v>2056</v>
      </c>
      <c r="F918" s="40" t="n">
        <f aca="false">F17+H18+J19+L20+N21+P22+R23+T24+T25+R26+P27+N28+L29+J30+H31+F32</f>
        <v>2056</v>
      </c>
      <c r="G918" s="40" t="n">
        <f aca="false">G17+I18+K19+M20+O21+Q22+S23+U24+U25+S26+Q27+O28+M29+K30+I31+G32</f>
        <v>2056</v>
      </c>
      <c r="H918" s="40" t="n">
        <f aca="false">H17+J18+L19+N20+P21+R22+T23+V24+V25+T26+R27+P28+N29+L30+J31+H32</f>
        <v>2056</v>
      </c>
      <c r="I918" s="40" t="n">
        <f aca="false">I17+K18+M19+O20+Q21+S22+U23+W24+W25+U26+S27+Q28+O29+M30+K31+I32</f>
        <v>2056</v>
      </c>
      <c r="J918" s="40" t="n">
        <f aca="false">J17+L18+N19+P20+R21+T22+V23+X24+X25+V26+T27+R28+P29+N30+L31+J32</f>
        <v>2056</v>
      </c>
      <c r="K918" s="40" t="n">
        <f aca="false">K17+M18+O19+Q20+S21+U22+W23+Y24+Y25+W26+U27+S28+Q29+O30+M31+K32</f>
        <v>2056</v>
      </c>
      <c r="L918" s="40" t="n">
        <f aca="false">L17+N18+P19+R20+T21+V22+X23+Z24+Z25+X26+V27+T28+R29+P30+N31+L32</f>
        <v>2056</v>
      </c>
      <c r="M918" s="40" t="n">
        <f aca="false">M17+O18+Q19+S20+U21+W22+Y23+AA24+AA25+Y26+W27+U28+S29+Q30+O31+M32</f>
        <v>2056</v>
      </c>
      <c r="N918" s="40" t="n">
        <f aca="false">N17+P18+R19+T20+V21+X22+Z23+AB24+AB25+Z26+X27+V28+T29+R30+P31+N32</f>
        <v>2056</v>
      </c>
      <c r="O918" s="40" t="n">
        <f aca="false">O17+Q18+S19+U20+W21+Y22+AA23+AC24+AC25+AA26+Y27+W28+U29+S30+Q31+O32</f>
        <v>2056</v>
      </c>
      <c r="P918" s="40" t="n">
        <f aca="false">P17+R18+T19+V20+X21+Z22+AB23+AD24+AD25+AB26+Z27+X28+V29+T30+R31+P32</f>
        <v>2056</v>
      </c>
      <c r="Q918" s="40" t="n">
        <f aca="false">Q17+S18+U19+W20+Y21+AA22+AC23+AE24+AE25+AC26+AA27+Y28+W29+U30+S31+Q32</f>
        <v>2056</v>
      </c>
      <c r="R918" s="40" t="n">
        <f aca="false">R17+T18+V19+X20+Z21+AB22+AD23+AF24+AF25+AD26+AB27+Z28+X29+V30+T31+R32</f>
        <v>2056</v>
      </c>
      <c r="T918" s="68" t="s">
        <v>121</v>
      </c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</row>
    <row r="919" customFormat="false" ht="12.75" hidden="false" customHeight="false" outlineLevel="0" collapsed="false">
      <c r="A919" s="0" t="s">
        <v>185</v>
      </c>
      <c r="C919" s="0" t="e">
        <f aca="false">C2+C3+E1+E4+#REF!+G5+#REF!+I6+#REF!+K7+#REF!+M8+#REF!+O9+#REF!+Q10</f>
        <v>#VALUE!</v>
      </c>
      <c r="D919" s="0" t="e">
        <f aca="false">D2+D3+F1+F4+#REF!+H5+#REF!+J6+#REF!+L7+#REF!+N8+#REF!+P9+#REF!+R10</f>
        <v>#VALUE!</v>
      </c>
      <c r="E919" s="0" t="e">
        <f aca="false">E2+E3+G1+G4+#REF!+I5+#REF!+K6+#REF!+M7+#REF!+O8+#REF!+Q9+#REF!+S10</f>
        <v>#VALUE!</v>
      </c>
      <c r="F919" s="0" t="e">
        <f aca="false">F2+F3+H1+H4+#REF!+J5+#REF!+L6+#REF!+N7+#REF!+P8+#REF!+R9+#REF!+T10</f>
        <v>#VALUE!</v>
      </c>
      <c r="G919" s="0" t="e">
        <f aca="false">G2+G3+I1+I4+#REF!+K5+#REF!+M6+#REF!+O7+#REF!+Q8+#REF!+S9+#REF!+U10</f>
        <v>#VALUE!</v>
      </c>
      <c r="H919" s="0" t="e">
        <f aca="false">H2+H3+J1+J4+#REF!+L5+#REF!+N6+#REF!+P7+#REF!+R8+#REF!+T9+#REF!+V10</f>
        <v>#VALUE!</v>
      </c>
      <c r="I919" s="0" t="e">
        <f aca="false">I2+I3+K1+K4+#REF!+M5+#REF!+O6+#REF!+Q7+#REF!+S8+#REF!+U9+#REF!+W10</f>
        <v>#VALUE!</v>
      </c>
      <c r="J919" s="0" t="e">
        <f aca="false">J2+J3+L1+L4+#REF!+N5+#REF!+P6+#REF!+R7+#REF!+T8+#REF!+V9+#REF!+X10</f>
        <v>#VALUE!</v>
      </c>
      <c r="K919" s="0" t="e">
        <f aca="false">K2+K3+M1+M4+#REF!+O5+#REF!+Q6+#REF!+S7+#REF!+U8+#REF!+W9+#REF!+Y10</f>
        <v>#VALUE!</v>
      </c>
      <c r="L919" s="0" t="e">
        <f aca="false">L2+L3+N1+N4+#REF!+P5+#REF!+R6+#REF!+T7+#REF!+V8+#REF!+X9+#REF!+Z10</f>
        <v>#VALUE!</v>
      </c>
      <c r="M919" s="0" t="e">
        <f aca="false">M2+M3+O1+O4+#REF!+Q5+#REF!+S6+#REF!+U7+#REF!+W8+#REF!+Y9+#REF!+AA10</f>
        <v>#VALUE!</v>
      </c>
      <c r="N919" s="0" t="e">
        <f aca="false">N2+N3+P1+P4+#REF!+R5+#REF!+T6+#REF!+V7+#REF!+X8+#REF!+Z9+#REF!+AB10</f>
        <v>#VALUE!</v>
      </c>
      <c r="O919" s="0" t="e">
        <f aca="false">O2+O3+Q1+Q4+#REF!+S5+#REF!+U6+#REF!+W7+#REF!+Y8+#REF!+AA9+#REF!+AC10</f>
        <v>#VALUE!</v>
      </c>
      <c r="P919" s="0" t="e">
        <f aca="false">P2+P3+R1+R4+#REF!+T5+#REF!+V6+#REF!+X7+#REF!+Z8+#REF!+AB9+#REF!+AD10</f>
        <v>#VALUE!</v>
      </c>
      <c r="Q919" s="0" t="e">
        <f aca="false">Q2+Q3+S1+S4+#REF!+U5+#REF!+W6+#REF!+Y7+#REF!+AA8+#REF!+AC9+#REF!+AE10</f>
        <v>#VALUE!</v>
      </c>
      <c r="R919" s="0" t="e">
        <f aca="false">R2+R3+T1+T4+#REF!+V5+#REF!+X6+#REF!+Z7+#REF!+AB8+#REF!+AD9+#REF!+AF10</f>
        <v>#VALUE!</v>
      </c>
      <c r="S919" s="0" t="s">
        <v>188</v>
      </c>
    </row>
    <row r="920" customFormat="false" ht="12.75" hidden="false" customHeight="false" outlineLevel="0" collapsed="false">
      <c r="A920" s="0" t="s">
        <v>186</v>
      </c>
      <c r="C920" s="0" t="e">
        <f aca="false">C3+C4+E2+E5+G1+G6+#REF!+I7+#REF!+K8+#REF!+M9+#REF!+O10+#REF!+Q11</f>
        <v>#VALUE!</v>
      </c>
      <c r="D920" s="0" t="e">
        <f aca="false">D3+D4+F2+F5+H1+H6+#REF!+J7+#REF!+L8+#REF!+N9+#REF!+P10+#REF!+R11</f>
        <v>#VALUE!</v>
      </c>
      <c r="E920" s="0" t="e">
        <f aca="false">E3+E4+G2+G5+I1+I6+#REF!+K7+#REF!+M8+#REF!+O9+#REF!+Q10+#REF!+S11</f>
        <v>#VALUE!</v>
      </c>
      <c r="F920" s="0" t="e">
        <f aca="false">F3+F4+H2+H5+J1+J6+#REF!+L7+#REF!+N8+#REF!+P9+#REF!+R10+#REF!+T11</f>
        <v>#VALUE!</v>
      </c>
      <c r="G920" s="0" t="e">
        <f aca="false">G3+G4+I2+I5+K1+K6+#REF!+M7+#REF!+O8+#REF!+Q9+#REF!+S10+#REF!+U11</f>
        <v>#VALUE!</v>
      </c>
      <c r="H920" s="0" t="e">
        <f aca="false">H3+H4+J2+J5+L1+L6+#REF!+N7+#REF!+P8+#REF!+R9+#REF!+T10+#REF!+V11</f>
        <v>#VALUE!</v>
      </c>
      <c r="I920" s="0" t="e">
        <f aca="false">I3+I4+K2+K5+M1+M6+#REF!+O7+#REF!+Q8+#REF!+S9+#REF!+U10+#REF!+W11</f>
        <v>#VALUE!</v>
      </c>
      <c r="J920" s="0" t="e">
        <f aca="false">J3+J4+L2+L5+N1+N6+#REF!+P7+#REF!+R8+#REF!+T9+#REF!+V10+#REF!+X11</f>
        <v>#VALUE!</v>
      </c>
      <c r="K920" s="0" t="e">
        <f aca="false">K3+K4+M2+M5+O1+O6+#REF!+Q7+#REF!+S8+#REF!+U9+#REF!+W10+#REF!+Y11</f>
        <v>#VALUE!</v>
      </c>
      <c r="L920" s="0" t="e">
        <f aca="false">L3+L4+N2+N5+P1+P6+#REF!+R7+#REF!+T8+#REF!+V9+#REF!+X10+#REF!+Z11</f>
        <v>#VALUE!</v>
      </c>
      <c r="M920" s="0" t="e">
        <f aca="false">M3+M4+O2+O5+Q1+Q6+#REF!+S7+#REF!+U8+#REF!+W9+#REF!+Y10+#REF!+AA11</f>
        <v>#VALUE!</v>
      </c>
      <c r="N920" s="0" t="e">
        <f aca="false">N3+N4+P2+P5+R1+R6+#REF!+T7+#REF!+V8+#REF!+X9+#REF!+Z10+#REF!+AB11</f>
        <v>#VALUE!</v>
      </c>
      <c r="O920" s="0" t="e">
        <f aca="false">O3+O4+Q2+Q5+S1+S6+#REF!+U7+#REF!+W8+#REF!+Y9+#REF!+AA10+#REF!+AC11</f>
        <v>#VALUE!</v>
      </c>
      <c r="P920" s="0" t="e">
        <f aca="false">P3+P4+R2+R5+T1+T6+#REF!+V7+#REF!+X8+#REF!+Z9+#REF!+AB10+#REF!+AD11</f>
        <v>#VALUE!</v>
      </c>
      <c r="Q920" s="0" t="e">
        <f aca="false">Q3+Q4+S2+S5+U1+U6+#REF!+W7+#REF!+Y8+#REF!+AA9+#REF!+AC10+#REF!+AE11</f>
        <v>#VALUE!</v>
      </c>
      <c r="R920" s="0" t="e">
        <f aca="false">R3+R4+T2+T5+V1+V6+#REF!+X7+#REF!+Z8+#REF!+AB9+#REF!+AD10+#REF!+AF11</f>
        <v>#VALUE!</v>
      </c>
    </row>
    <row r="921" customFormat="false" ht="12.75" hidden="false" customHeight="false" outlineLevel="0" collapsed="false">
      <c r="A921" s="0" t="s">
        <v>34</v>
      </c>
      <c r="C921" s="0" t="e">
        <f aca="false">C4+C5+E3+E6+G2+G7+I1+I8+#REF!+K9+#REF!+M10+#REF!+O11+#REF!+Q12</f>
        <v>#VALUE!</v>
      </c>
      <c r="D921" s="0" t="e">
        <f aca="false">D4+D5+F3+F6+H2+H7+J1+J8+#REF!+L9+#REF!+N10+#REF!+P11+#REF!+R12</f>
        <v>#VALUE!</v>
      </c>
      <c r="E921" s="0" t="e">
        <f aca="false">E4+E5+G3+G6+I2+I7+K1+K8+#REF!+M9+#REF!+O10+#REF!+Q11+#REF!+S12</f>
        <v>#VALUE!</v>
      </c>
      <c r="F921" s="0" t="e">
        <f aca="false">F4+F5+H3+H6+J2+J7+L1+L8+#REF!+N9+#REF!+P10+#REF!+R11+#REF!+T12</f>
        <v>#VALUE!</v>
      </c>
      <c r="G921" s="0" t="e">
        <f aca="false">G4+G5+I3+I6+K2+K7+M1+M8+#REF!+O9+#REF!+Q10+#REF!+S11+#REF!+U12</f>
        <v>#VALUE!</v>
      </c>
      <c r="H921" s="0" t="e">
        <f aca="false">H4+H5+J3+J6+L2+L7+N1+N8+#REF!+P9+#REF!+R10+#REF!+T11+#REF!+V12</f>
        <v>#VALUE!</v>
      </c>
      <c r="I921" s="0" t="e">
        <f aca="false">I4+I5+K3+K6+M2+M7+O1+O8+#REF!+Q9+#REF!+S10+#REF!+U11+#REF!+W12</f>
        <v>#VALUE!</v>
      </c>
      <c r="J921" s="0" t="e">
        <f aca="false">J4+J5+L3+L6+N2+N7+P1+P8+#REF!+R9+#REF!+T10+#REF!+V11+#REF!+X12</f>
        <v>#VALUE!</v>
      </c>
      <c r="K921" s="0" t="e">
        <f aca="false">K4+K5+M3+M6+O2+O7+Q1+Q8+#REF!+S9+#REF!+U10+#REF!+W11+#REF!+Y12</f>
        <v>#VALUE!</v>
      </c>
      <c r="L921" s="0" t="e">
        <f aca="false">L4+L5+N3+N6+P2+P7+R1+R8+#REF!+T9+#REF!+V10+#REF!+X11+#REF!+Z12</f>
        <v>#VALUE!</v>
      </c>
      <c r="M921" s="0" t="e">
        <f aca="false">M4+M5+O3+O6+Q2+Q7+S1+S8+#REF!+U9+#REF!+W10+#REF!+Y11+#REF!+AA12</f>
        <v>#VALUE!</v>
      </c>
      <c r="N921" s="0" t="e">
        <f aca="false">N4+N5+P3+P6+R2+R7+T1+T8+#REF!+V9+#REF!+X10+#REF!+Z11+#REF!+AB12</f>
        <v>#VALUE!</v>
      </c>
      <c r="O921" s="0" t="e">
        <f aca="false">O4+O5+Q3+Q6+S2+S7+U1+U8+#REF!+W9+#REF!+Y10+#REF!+AA11+#REF!+AC12</f>
        <v>#VALUE!</v>
      </c>
      <c r="P921" s="0" t="e">
        <f aca="false">P4+P5+R3+R6+T2+T7+V1+V8+#REF!+X9+#REF!+Z10+#REF!+AB11+#REF!+AD12</f>
        <v>#VALUE!</v>
      </c>
      <c r="Q921" s="0" t="e">
        <f aca="false">Q4+Q5+S3+S6+U2+U7+W1+W8+#REF!+Y9+#REF!+AA10+#REF!+AC11+#REF!+AE12</f>
        <v>#VALUE!</v>
      </c>
      <c r="R921" s="0" t="e">
        <f aca="false">R4+R5+T3+T6+V2+V7+X1+X8+#REF!+Z9+#REF!+AB10+#REF!+AD11+#REF!+AF12</f>
        <v>#VALUE!</v>
      </c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 t="s">
        <v>121</v>
      </c>
      <c r="AE921" s="68"/>
      <c r="AF921" s="68"/>
      <c r="AG921" s="68"/>
      <c r="AH921" s="68"/>
    </row>
    <row r="922" customFormat="false" ht="12.75" hidden="false" customHeight="false" outlineLevel="0" collapsed="false">
      <c r="A922" s="0" t="s">
        <v>189</v>
      </c>
      <c r="C922" s="0" t="e">
        <f aca="false">C5+C6+E4+E7+G3+G8+I2+I9+K1+K10+#REF!+M11+#REF!+O12+#REF!+Q13</f>
        <v>#VALUE!</v>
      </c>
      <c r="D922" s="0" t="e">
        <f aca="false">D5+D6+F4+F7+H3+H8+J2+J9+L1+L10+#REF!+N11+#REF!+P12+#REF!+R13</f>
        <v>#VALUE!</v>
      </c>
      <c r="E922" s="0" t="e">
        <f aca="false">E5+E6+G4+G7+I3+I8+K2+K9+M1+M10+#REF!+O11+#REF!+Q12+#REF!+S13</f>
        <v>#VALUE!</v>
      </c>
      <c r="F922" s="0" t="e">
        <f aca="false">F5+F6+H4+H7+J3+J8+L2+L9+N1+N10+#REF!+P11+#REF!+R12+#REF!+T13</f>
        <v>#VALUE!</v>
      </c>
      <c r="G922" s="0" t="e">
        <f aca="false">G5+G6+I4+I7+K3+K8+M2+M9+O1+O10+#REF!+Q11+#REF!+S12+#REF!+U13</f>
        <v>#VALUE!</v>
      </c>
      <c r="H922" s="0" t="e">
        <f aca="false">H5+H6+J4+J7+L3+L8+N2+N9+P1+P10+#REF!+R11+#REF!+T12+#REF!+V13</f>
        <v>#VALUE!</v>
      </c>
      <c r="I922" s="0" t="e">
        <f aca="false">I5+I6+K4+K7+M3+M8+O2+O9+Q1+Q10+#REF!+S11+#REF!+U12+#REF!+W13</f>
        <v>#VALUE!</v>
      </c>
      <c r="J922" s="0" t="e">
        <f aca="false">J5+J6+L4+L7+N3+N8+P2+P9+R1+R10+#REF!+T11+#REF!+V12+#REF!+X13</f>
        <v>#VALUE!</v>
      </c>
      <c r="K922" s="0" t="e">
        <f aca="false">K5+K6+M4+M7+O3+O8+Q2+Q9+S1+S10+#REF!+U11+#REF!+W12+#REF!+Y13</f>
        <v>#VALUE!</v>
      </c>
      <c r="L922" s="0" t="e">
        <f aca="false">L5+L6+N4+N7+P3+P8+R2+R9+T1+T10+#REF!+V11+#REF!+X12+#REF!+Z13</f>
        <v>#VALUE!</v>
      </c>
      <c r="M922" s="0" t="e">
        <f aca="false">M5+M6+O4+O7+Q3+Q8+S2+S9+U1+U10+#REF!+W11+#REF!+Y12+#REF!+AA13</f>
        <v>#VALUE!</v>
      </c>
      <c r="N922" s="0" t="e">
        <f aca="false">N5+N6+P4+P7+R3+R8+T2+T9+V1+V10+#REF!+X11+#REF!+Z12+#REF!+AB13</f>
        <v>#VALUE!</v>
      </c>
      <c r="O922" s="0" t="e">
        <f aca="false">O5+O6+Q4+Q7+S3+S8+U2+U9+W1+W10+#REF!+Y11+#REF!+AA12+#REF!+AC13</f>
        <v>#VALUE!</v>
      </c>
      <c r="P922" s="0" t="e">
        <f aca="false">P5+P6+R4+R7+T3+T8+V2+V9+X1+X10+#REF!+Z11+#REF!+AB12+#REF!+AD13</f>
        <v>#VALUE!</v>
      </c>
      <c r="Q922" s="0" t="e">
        <f aca="false">Q5+Q6+S4+S7+U3+U8+W2+W9+Y1+Y10+#REF!+AA11+#REF!+AC12+#REF!+AE13</f>
        <v>#VALUE!</v>
      </c>
      <c r="R922" s="0" t="e">
        <f aca="false">R5+R6+T4+T7+V3+V8+X2+X9+Z1+Z10+#REF!+AB11+#REF!+AD12+#REF!+AF13</f>
        <v>#VALUE!</v>
      </c>
      <c r="T922" s="68"/>
      <c r="U922" s="68"/>
      <c r="V922" s="68"/>
      <c r="W922" s="68"/>
      <c r="X922" s="68"/>
      <c r="Y922" s="68"/>
      <c r="Z922" s="68"/>
      <c r="AA922" s="68"/>
      <c r="AB922" s="68" t="s">
        <v>121</v>
      </c>
      <c r="AC922" s="68"/>
      <c r="AD922" s="68"/>
      <c r="AE922" s="68"/>
      <c r="AF922" s="68"/>
      <c r="AG922" s="68"/>
      <c r="AH922" s="68"/>
    </row>
    <row r="923" customFormat="false" ht="12.75" hidden="false" customHeight="false" outlineLevel="0" collapsed="false">
      <c r="C923" s="0" t="e">
        <f aca="false">C6+C7+E5+E8+G4+G9+I3+I10+K2+K11+M1+M12+#REF!+O13+#REF!+Q14</f>
        <v>#VALUE!</v>
      </c>
      <c r="D923" s="0" t="e">
        <f aca="false">D6+D7+F5+F8+H4+H9+J3+J10+L2+L11+N1+N12+#REF!+P13+#REF!+R14</f>
        <v>#VALUE!</v>
      </c>
      <c r="E923" s="0" t="e">
        <f aca="false">E6+E7+G5+G8+I4+I9+K3+K10+M2+M11+O1+O12+#REF!+Q13+#REF!+S14</f>
        <v>#VALUE!</v>
      </c>
      <c r="F923" s="0" t="e">
        <f aca="false">F6+F7+H5+H8+J4+J9+L3+L10+N2+N11+P1+P12+#REF!+R13+#REF!+T14</f>
        <v>#VALUE!</v>
      </c>
      <c r="G923" s="0" t="e">
        <f aca="false">G6+G7+I5+I8+K4+K9+M3+M10+O2+O11+Q1+Q12+#REF!+S13+#REF!+U14</f>
        <v>#VALUE!</v>
      </c>
      <c r="H923" s="0" t="e">
        <f aca="false">H6+H7+J5+J8+L4+L9+N3+N10+P2+P11+R1+R12+#REF!+T13+#REF!+V14</f>
        <v>#VALUE!</v>
      </c>
      <c r="I923" s="0" t="e">
        <f aca="false">I6+I7+K5+K8+M4+M9+O3+O10+Q2+Q11+S1+S12+#REF!+U13+#REF!+W14</f>
        <v>#VALUE!</v>
      </c>
      <c r="J923" s="0" t="e">
        <f aca="false">J6+J7+L5+L8+N4+N9+P3+P10+R2+R11+T1+T12+#REF!+V13+#REF!+X14</f>
        <v>#VALUE!</v>
      </c>
      <c r="K923" s="0" t="e">
        <f aca="false">K6+K7+M5+M8+O4+O9+Q3+Q10+S2+S11+U1+U12+#REF!+W13+#REF!+Y14</f>
        <v>#VALUE!</v>
      </c>
      <c r="L923" s="0" t="e">
        <f aca="false">L6+L7+N5+N8+P4+P9+R3+R10+T2+T11+V1+V12+#REF!+X13+#REF!+Z14</f>
        <v>#VALUE!</v>
      </c>
      <c r="M923" s="0" t="e">
        <f aca="false">M6+M7+O5+O8+Q4+Q9+S3+S10+U2+U11+W1+W12+#REF!+Y13+#REF!+AA14</f>
        <v>#VALUE!</v>
      </c>
      <c r="N923" s="0" t="e">
        <f aca="false">N6+N7+P5+P8+R4+R9+T3+T10+V2+V11+X1+X12+#REF!+Z13+#REF!+AB14</f>
        <v>#VALUE!</v>
      </c>
      <c r="O923" s="0" t="e">
        <f aca="false">O6+O7+Q5+Q8+S4+S9+U3+U10+W2+W11+Y1+Y12+#REF!+AA13+#REF!+AC14</f>
        <v>#VALUE!</v>
      </c>
      <c r="P923" s="0" t="e">
        <f aca="false">P6+P7+R5+R8+T4+T9+V3+V10+X2+X11+Z1+Z12+#REF!+AB13+#REF!+AD14</f>
        <v>#VALUE!</v>
      </c>
      <c r="Q923" s="0" t="e">
        <f aca="false">Q6+Q7+S5+S8+U4+U9+W3+W10+Y2+Y11+AA1+AA12+#REF!+AC13+#REF!+AE14</f>
        <v>#VALUE!</v>
      </c>
      <c r="R923" s="0" t="e">
        <f aca="false">R6+R7+T5+T8+V4+V9+X3+X10+Z2+Z11+AB1+AB12+#REF!+AD13+#REF!+AF14</f>
        <v>#VALUE!</v>
      </c>
      <c r="T923" s="68"/>
      <c r="U923" s="68"/>
      <c r="V923" s="68"/>
      <c r="W923" s="68"/>
      <c r="X923" s="68"/>
      <c r="Y923" s="68"/>
      <c r="Z923" s="68" t="s">
        <v>121</v>
      </c>
      <c r="AA923" s="68"/>
      <c r="AB923" s="68"/>
      <c r="AC923" s="68"/>
      <c r="AD923" s="68"/>
      <c r="AE923" s="68"/>
      <c r="AF923" s="68"/>
      <c r="AG923" s="68"/>
      <c r="AH923" s="68"/>
    </row>
    <row r="924" customFormat="false" ht="12.75" hidden="false" customHeight="false" outlineLevel="0" collapsed="false">
      <c r="C924" s="0" t="n">
        <f aca="false">C7+C8+E6+E9+G5+G10+I4+I11+K3+K12+M2+M13+O17+O14+Q16+Q15</f>
        <v>2056</v>
      </c>
      <c r="D924" s="0" t="n">
        <f aca="false">D7+D8+F6+F9+H5+H10+J4+J11+L3+L12+N2+N13+P17+P14+R16+R15</f>
        <v>2056</v>
      </c>
      <c r="E924" s="0" t="n">
        <f aca="false">E7+E8+G6+G9+I5+I10+K4+K11+M3+M12+O2+O13+Q17+Q14+S16+S15</f>
        <v>2056</v>
      </c>
      <c r="F924" s="0" t="n">
        <f aca="false">F7+F8+H6+H9+J5+J10+L4+L11+N3+N12+P2+P13+R17+R14+T16+T15</f>
        <v>2056</v>
      </c>
      <c r="G924" s="0" t="n">
        <f aca="false">G7+G8+I6+I9+K5+K10+M4+M11+O3+O12+Q2+Q13+S17+S14+U16+U15</f>
        <v>2056</v>
      </c>
      <c r="H924" s="0" t="n">
        <f aca="false">H7+H8+J6+J9+L5+L10+N4+N11+P3+P12+R2+R13+T17+T14+V16+V15</f>
        <v>2056</v>
      </c>
      <c r="I924" s="0" t="n">
        <f aca="false">I7+I8+K6+K9+M5+M10+O4+O11+Q3+Q12+S2+S13+U17+U14+W16+W15</f>
        <v>2056</v>
      </c>
      <c r="J924" s="0" t="n">
        <f aca="false">J7+J8+L6+L9+N5+N10+P4+P11+R3+R12+T2+T13+V17+V14+X16+X15</f>
        <v>2056</v>
      </c>
      <c r="K924" s="0" t="n">
        <f aca="false">K7+K8+M6+M9+O5+O10+Q4+Q11+S3+S12+U2+U13+W17+W14+Y16+Y15</f>
        <v>2056</v>
      </c>
      <c r="L924" s="0" t="n">
        <f aca="false">L7+L8+N6+N9+P5+P10+R4+R11+T3+T12+V2+V13+X17+X14+Z16+Z15</f>
        <v>2056</v>
      </c>
      <c r="M924" s="0" t="n">
        <f aca="false">M7+M8+O6+O9+Q5+Q10+S4+S11+U3+U12+W2+W13+Y17+Y14+AA16+AA15</f>
        <v>2056</v>
      </c>
      <c r="N924" s="0" t="n">
        <f aca="false">N7+N8+P6+P9+R5+R10+T4+T11+V3+V12+X2+X13+Z17+Z14+AB16+AB15</f>
        <v>2056</v>
      </c>
      <c r="O924" s="0" t="n">
        <f aca="false">O7+O8+Q6+Q9+S5+S10+U4+U11+W3+W12+Y2+Y13+AA17+AA14+AC16+AC15</f>
        <v>2056</v>
      </c>
      <c r="P924" s="0" t="n">
        <f aca="false">P7+P8+R6+R9+T5+T10+V4+V11+X3+X12+Z2+Z13+AB17+AB14+AD16+AD15</f>
        <v>2056</v>
      </c>
      <c r="Q924" s="0" t="n">
        <f aca="false">Q7+Q8+S6+S9+U5+U10+W4+W11+Y3+Y12+AA2+AA13+AC17+AC14+AE16+AE15</f>
        <v>2056</v>
      </c>
      <c r="R924" s="0" t="n">
        <f aca="false">R7+R8+T6+T9+V5+V10+X4+X11+Z3+Z12+AB2+AB13+AD17+AD14+AF16+AF15</f>
        <v>2056</v>
      </c>
      <c r="T924" s="68"/>
      <c r="U924" s="68"/>
      <c r="V924" s="68"/>
      <c r="W924" s="68"/>
      <c r="X924" s="68" t="s">
        <v>121</v>
      </c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</row>
    <row r="925" customFormat="false" ht="12.75" hidden="false" customHeight="false" outlineLevel="0" collapsed="false">
      <c r="C925" s="0" t="n">
        <f aca="false">C8+C9+E7+E10+G6+G11+I5+I12+K4+K13+M3+M14+O2+O15+Q17+Q16</f>
        <v>2056</v>
      </c>
      <c r="D925" s="0" t="n">
        <f aca="false">D8+D9+F7+F10+H6+H11+J5+J12+L4+L13+N3+N14+P2+P15+R17+R16</f>
        <v>2056</v>
      </c>
      <c r="E925" s="0" t="n">
        <f aca="false">E8+E9+G7+G10+I6+I11+K5+K12+M4+M13+O3+O14+Q2+Q15+S17+S16</f>
        <v>2056</v>
      </c>
      <c r="F925" s="0" t="n">
        <f aca="false">F8+F9+H7+H10+J6+J11+L5+L12+N4+N13+P3+P14+R2+R15+T17+T16</f>
        <v>2056</v>
      </c>
      <c r="G925" s="0" t="n">
        <f aca="false">G8+G9+I7+I10+K6+K11+M5+M12+O4+O13+Q3+Q14+S2+S15+U17+U16</f>
        <v>2056</v>
      </c>
      <c r="H925" s="0" t="n">
        <f aca="false">H8+H9+J7+J10+L6+L11+N5+N12+P4+P13+R3+R14+T2+T15+V17+V16</f>
        <v>2056</v>
      </c>
      <c r="I925" s="0" t="n">
        <f aca="false">I8+I9+K7+K10+M6+M11+O5+O12+Q4+Q13+S3+S14+U2+U15+W17+W16</f>
        <v>2056</v>
      </c>
      <c r="J925" s="0" t="n">
        <f aca="false">J8+J9+L7+L10+N6+N11+P5+P12+R4+R13+T3+T14+V2+V15+X17+X16</f>
        <v>2056</v>
      </c>
      <c r="K925" s="0" t="n">
        <f aca="false">K8+K9+M7+M10+O6+O11+Q5+Q12+S4+S13+U3+U14+W2+W15+Y17+Y16</f>
        <v>2056</v>
      </c>
      <c r="L925" s="0" t="n">
        <f aca="false">L8+L9+N7+N10+P6+P11+R5+R12+T4+T13+V3+V14+X2+X15+Z17+Z16</f>
        <v>2056</v>
      </c>
      <c r="M925" s="0" t="n">
        <f aca="false">M8+M9+O7+O10+Q6+Q11+S5+S12+U4+U13+W3+W14+Y2+Y15+AA17+AA16</f>
        <v>2056</v>
      </c>
      <c r="N925" s="0" t="n">
        <f aca="false">N8+N9+P7+P10+R6+R11+T5+T12+V4+V13+X3+X14+Z2+Z15+AB17+AB16</f>
        <v>2056</v>
      </c>
      <c r="O925" s="0" t="n">
        <f aca="false">O8+O9+Q7+Q10+S6+S11+U5+U12+W4+W13+Y3+Y14+AA2+AA15+AC17+AC16</f>
        <v>2056</v>
      </c>
      <c r="P925" s="0" t="n">
        <f aca="false">P8+P9+R7+R10+T6+T11+V5+V12+X4+X13+Z3+Z14+AB2+AB15+AD17+AD16</f>
        <v>2056</v>
      </c>
      <c r="Q925" s="0" t="n">
        <f aca="false">Q8+Q9+S7+S10+U6+U11+W5+W12+Y4+Y13+AA3+AA14+AC2+AC15+AE17+AE16</f>
        <v>2056</v>
      </c>
      <c r="R925" s="0" t="n">
        <f aca="false">R8+R9+T7+T10+V6+V11+X5+X12+Z4+Z13+AB3+AB14+AD2+AD15+AF17+AF16</f>
        <v>2056</v>
      </c>
      <c r="T925" s="68"/>
      <c r="U925" s="68"/>
      <c r="V925" s="68" t="s">
        <v>121</v>
      </c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</row>
    <row r="926" customFormat="false" ht="12.75" hidden="false" customHeight="false" outlineLevel="0" collapsed="false">
      <c r="C926" s="0" t="n">
        <f aca="false">C9+C10+E8+E11+G7+G12+I6+I13+K5+K14+M4+M15+O3+O16+Q2+Q17</f>
        <v>2056</v>
      </c>
      <c r="D926" s="0" t="n">
        <f aca="false">D9+D10+F8+F11+H7+H12+J6+J13+L5+L14+N4+N15+P3+P16+R2+R17</f>
        <v>2056</v>
      </c>
      <c r="E926" s="0" t="n">
        <f aca="false">E9+E10+G8+G11+I7+I12+K6+K13+M5+M14+O4+O15+Q3+Q16+S2+S17</f>
        <v>2056</v>
      </c>
      <c r="F926" s="0" t="n">
        <f aca="false">F9+F10+H8+H11+J7+J12+L6+L13+N5+N14+P4+P15+R3+R16+T2+T17</f>
        <v>2056</v>
      </c>
      <c r="G926" s="0" t="n">
        <f aca="false">G9+G10+I8+I11+K7+K12+M6+M13+O5+O14+Q4+Q15+S3+S16+U2+U17</f>
        <v>2056</v>
      </c>
      <c r="H926" s="0" t="n">
        <f aca="false">H9+H10+J8+J11+L7+L12+N6+N13+P5+P14+R4+R15+T3+T16+V2+V17</f>
        <v>2056</v>
      </c>
      <c r="I926" s="0" t="n">
        <f aca="false">I9+I10+K8+K11+M7+M12+O6+O13+Q5+Q14+S4+S15+U3+U16+W2+W17</f>
        <v>2056</v>
      </c>
      <c r="J926" s="0" t="n">
        <f aca="false">J9+J10+L8+L11+N7+N12+P6+P13+R5+R14+T4+T15+V3+V16+X2+X17</f>
        <v>2056</v>
      </c>
      <c r="K926" s="0" t="n">
        <f aca="false">K9+K10+M8+M11+O7+O12+Q6+Q13+S5+S14+U4+U15+W3+W16+Y2+Y17</f>
        <v>2056</v>
      </c>
      <c r="L926" s="0" t="n">
        <f aca="false">L9+L10+N8+N11+P7+P12+R6+R13+T5+T14+V4+V15+X3+X16+Z2+Z17</f>
        <v>2056</v>
      </c>
      <c r="M926" s="0" t="n">
        <f aca="false">M9+M10+O8+O11+Q7+Q12+S6+S13+U5+U14+W4+W15+Y3+Y16+AA2+AA17</f>
        <v>2056</v>
      </c>
      <c r="N926" s="0" t="n">
        <f aca="false">N9+N10+P8+P11+R7+R12+T6+T13+V5+V14+X4+X15+Z3+Z16+AB2+AB17</f>
        <v>2056</v>
      </c>
      <c r="O926" s="0" t="n">
        <f aca="false">O9+O10+Q8+Q11+S7+S12+U6+U13+W5+W14+Y4+Y15+AA3+AA16+AC2+AC17</f>
        <v>2056</v>
      </c>
      <c r="P926" s="0" t="n">
        <f aca="false">P9+P10+R8+R11+T7+T12+V6+V13+X5+X14+Z4+Z15+AB3+AB16+AD2+AD17</f>
        <v>2056</v>
      </c>
      <c r="Q926" s="0" t="n">
        <f aca="false">Q9+Q10+S8+S11+U7+U12+W6+W13+Y5+Y14+AA4+AA15+AC3+AC16+AE2+AE17</f>
        <v>2056</v>
      </c>
      <c r="R926" s="0" t="n">
        <f aca="false">R9+R10+T8+T11+V7+V12+X6+X13+Z5+Z14+AB4+AB15+AD3+AD16+AF2+AF17</f>
        <v>2056</v>
      </c>
      <c r="T926" s="68" t="s">
        <v>124</v>
      </c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</row>
    <row r="927" customFormat="false" ht="12.75" hidden="false" customHeight="false" outlineLevel="0" collapsed="false">
      <c r="C927" s="0" t="n">
        <f aca="false">C10+C11+E9+E12+G8+G13+I7+I14+K6+K15+M5+M16+O4+O17+Q3+Q18</f>
        <v>2056</v>
      </c>
      <c r="D927" s="0" t="n">
        <f aca="false">D10+D11+F9+F12+H8+H13+J7+J14+L6+L15+N5+N16+P4+P17+R3+R18</f>
        <v>2056</v>
      </c>
      <c r="E927" s="0" t="n">
        <f aca="false">E10+E11+G9+G12+I8+I13+K7+K14+M6+M15+O5+O16+Q4+Q17+S3+S18</f>
        <v>2056</v>
      </c>
      <c r="F927" s="0" t="n">
        <f aca="false">F10+F11+H9+H12+J8+J13+L7+L14+N6+N15+P5+P16+R4+R17+T3+T18</f>
        <v>2056</v>
      </c>
      <c r="G927" s="0" t="n">
        <f aca="false">G10+G11+I9+I12+K8+K13+M7+M14+O6+O15+Q5+Q16+S4+S17+U3+U18</f>
        <v>2056</v>
      </c>
      <c r="H927" s="0" t="n">
        <f aca="false">H10+H11+J9+J12+L8+L13+N7+N14+P6+P15+R5+R16+T4+T17+V3+V18</f>
        <v>2056</v>
      </c>
      <c r="I927" s="0" t="n">
        <f aca="false">I10+I11+K9+K12+M8+M13+O7+O14+Q6+Q15+S5+S16+U4+U17+W3+W18</f>
        <v>2056</v>
      </c>
      <c r="J927" s="0" t="n">
        <f aca="false">J10+J11+L9+L12+N8+N13+P7+P14+R6+R15+T5+T16+V4+V17+X3+X18</f>
        <v>2056</v>
      </c>
      <c r="K927" s="0" t="n">
        <f aca="false">K10+K11+M9+M12+O8+O13+Q7+Q14+S6+S15+U5+U16+W4+W17+Y3+Y18</f>
        <v>2056</v>
      </c>
      <c r="L927" s="0" t="n">
        <f aca="false">L10+L11+N9+N12+P8+P13+R7+R14+T6+T15+V5+V16+X4+X17+Z3+Z18</f>
        <v>2056</v>
      </c>
      <c r="M927" s="0" t="n">
        <f aca="false">M10+M11+O9+O12+Q8+Q13+S7+S14+U6+U15+W5+W16+Y4+Y17+AA3+AA18</f>
        <v>2056</v>
      </c>
      <c r="N927" s="0" t="n">
        <f aca="false">N10+N11+P9+P12+R8+R13+T7+T14+V6+V15+X5+X16+Z4+Z17+AB3+AB18</f>
        <v>2056</v>
      </c>
      <c r="O927" s="0" t="n">
        <f aca="false">O10+O11+Q9+Q12+S8+S13+U7+U14+W6+W15+Y5+Y16+AA4+AA17+AC3+AC18</f>
        <v>2056</v>
      </c>
      <c r="P927" s="0" t="n">
        <f aca="false">P10+P11+R9+R12+T8+T13+V7+V14+X6+X15+Z5+Z16+AB4+AB17+AD3+AD18</f>
        <v>2056</v>
      </c>
      <c r="Q927" s="0" t="n">
        <f aca="false">Q10+Q11+S9+S12+U8+U13+W7+W14+Y6+Y15+AA5+AA16+AC4+AC17+AE3+AE18</f>
        <v>2056</v>
      </c>
      <c r="R927" s="0" t="n">
        <f aca="false">R10+R11+T9+T12+V8+V13+X7+X14+Z6+Z15+AB5+AB16+AD4+AD17+AF3+AF18</f>
        <v>2056</v>
      </c>
      <c r="T927" s="68" t="s">
        <v>121</v>
      </c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</row>
    <row r="928" customFormat="false" ht="12.75" hidden="false" customHeight="false" outlineLevel="0" collapsed="false">
      <c r="C928" s="0" t="n">
        <f aca="false">C11+C12+E10+E13+G9+G14+I8+I15+K7+K16+M6+M17+O5+O18+Q4+Q19</f>
        <v>2056</v>
      </c>
      <c r="D928" s="0" t="n">
        <f aca="false">D11+D12+F10+F13+H9+H14+J8+J15+L7+L16+N6+N17+P5+P18+R4+R19</f>
        <v>2056</v>
      </c>
      <c r="E928" s="0" t="n">
        <f aca="false">E11+E12+G10+G13+I9+I14+K8+K15+M7+M16+O6+O17+Q5+Q18+S4+S19</f>
        <v>2056</v>
      </c>
      <c r="F928" s="0" t="n">
        <f aca="false">F11+F12+H10+H13+J9+J14+L8+L15+N7+N16+P6+P17+R5+R18+T4+T19</f>
        <v>2056</v>
      </c>
      <c r="G928" s="0" t="n">
        <f aca="false">G11+G12+I10+I13+K9+K14+M8+M15+O7+O16+Q6+Q17+S5+S18+U4+U19</f>
        <v>2056</v>
      </c>
      <c r="H928" s="0" t="n">
        <f aca="false">H11+H12+J10+J13+L9+L14+N8+N15+P7+P16+R6+R17+T5+T18+V4+V19</f>
        <v>2056</v>
      </c>
      <c r="I928" s="0" t="n">
        <f aca="false">I11+I12+K10+K13+M9+M14+O8+O15+Q7+Q16+S6+S17+U5+U18+W4+W19</f>
        <v>2056</v>
      </c>
      <c r="J928" s="0" t="n">
        <f aca="false">J11+J12+L10+L13+N9+N14+P8+P15+R7+R16+T6+T17+V5+V18+X4+X19</f>
        <v>2056</v>
      </c>
      <c r="K928" s="0" t="n">
        <f aca="false">K11+K12+M10+M13+O9+O14+Q8+Q15+S7+S16+U6+U17+W5+W18+Y4+Y19</f>
        <v>2056</v>
      </c>
      <c r="L928" s="0" t="n">
        <f aca="false">L11+L12+N10+N13+P9+P14+R8+R15+T7+T16+V6+V17+X5+X18+Z4+Z19</f>
        <v>2056</v>
      </c>
      <c r="M928" s="0" t="n">
        <f aca="false">M11+M12+O10+O13+Q9+Q14+S8+S15+U7+U16+W6+W17+Y5+Y18+AA4+AA19</f>
        <v>2056</v>
      </c>
      <c r="N928" s="0" t="n">
        <f aca="false">N11+N12+P10+P13+R9+R14+T8+T15+V7+V16+X6+X17+Z5+Z18+AB4+AB19</f>
        <v>2056</v>
      </c>
      <c r="O928" s="0" t="n">
        <f aca="false">O11+O12+Q10+Q13+S9+S14+U8+U15+W7+W16+Y6+Y17+AA5+AA18+AC4+AC19</f>
        <v>2056</v>
      </c>
      <c r="P928" s="0" t="n">
        <f aca="false">P11+P12+R10+R13+T9+T14+V8+V15+X7+X16+Z6+Z17+AB5+AB18+AD4+AD19</f>
        <v>2056</v>
      </c>
      <c r="Q928" s="0" t="n">
        <f aca="false">Q11+Q12+S10+S13+U9+U14+W8+W15+Y7+Y16+AA6+AA17+AC5+AC18+AE4+AE19</f>
        <v>2056</v>
      </c>
      <c r="R928" s="0" t="n">
        <f aca="false">R11+R12+T10+T13+V9+V14+X8+X15+Z7+Z16+AB6+AB17+AD5+AD18+AF4+AF19</f>
        <v>2056</v>
      </c>
      <c r="T928" s="68"/>
      <c r="U928" s="68"/>
      <c r="V928" s="68" t="s">
        <v>121</v>
      </c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</row>
    <row r="929" customFormat="false" ht="12.75" hidden="false" customHeight="false" outlineLevel="0" collapsed="false">
      <c r="C929" s="0" t="n">
        <f aca="false">C12+C13+E11+E14+G10+G15+I9+I16+K8+K17+M7+M18+O6+O19+Q5+Q20</f>
        <v>2056</v>
      </c>
      <c r="D929" s="0" t="n">
        <f aca="false">D12+D13+F11+F14+H10+H15+J9+J16+L8+L17+N7+N18+P6+P19+R5+R20</f>
        <v>2056</v>
      </c>
      <c r="E929" s="0" t="n">
        <f aca="false">E12+E13+G11+G14+I10+I15+K9+K16+M8+M17+O7+O18+Q6+Q19+S5+S20</f>
        <v>2056</v>
      </c>
      <c r="F929" s="0" t="n">
        <f aca="false">F12+F13+H11+H14+J10+J15+L9+L16+N8+N17+P7+P18+R6+R19+T5+T20</f>
        <v>2056</v>
      </c>
      <c r="G929" s="0" t="n">
        <f aca="false">G12+G13+I11+I14+K10+K15+M9+M16+O8+O17+Q7+Q18+S6+S19+U5+U20</f>
        <v>2056</v>
      </c>
      <c r="H929" s="0" t="n">
        <f aca="false">H12+H13+J11+J14+L10+L15+N9+N16+P8+P17+R7+R18+T6+T19+V5+V20</f>
        <v>2056</v>
      </c>
      <c r="I929" s="0" t="n">
        <f aca="false">I12+I13+K11+K14+M10+M15+O9+O16+Q8+Q17+S7+S18+U6+U19+W5+W20</f>
        <v>2056</v>
      </c>
      <c r="J929" s="0" t="n">
        <f aca="false">J12+J13+L11+L14+N10+N15+P9+P16+R8+R17+T7+T18+V6+V19+X5+X20</f>
        <v>2056</v>
      </c>
      <c r="K929" s="0" t="n">
        <f aca="false">K12+K13+M11+M14+O10+O15+Q9+Q16+S8+S17+U7+U18+W6+W19+Y5+Y20</f>
        <v>2056</v>
      </c>
      <c r="L929" s="0" t="n">
        <f aca="false">L12+L13+N11+N14+P10+P15+R9+R16+T8+T17+V7+V18+X6+X19+Z5+Z20</f>
        <v>2056</v>
      </c>
      <c r="M929" s="0" t="n">
        <f aca="false">M12+M13+O11+O14+Q10+Q15+S9+S16+U8+U17+W7+W18+Y6+Y19+AA5+AA20</f>
        <v>2056</v>
      </c>
      <c r="N929" s="0" t="n">
        <f aca="false">N12+N13+P11+P14+R10+R15+T9+T16+V8+V17+X7+X18+Z6+Z19+AB5+AB20</f>
        <v>2056</v>
      </c>
      <c r="O929" s="0" t="n">
        <f aca="false">O12+O13+Q11+Q14+S10+S15+U9+U16+W8+W17+Y7+Y18+AA6+AA19+AC5+AC20</f>
        <v>2056</v>
      </c>
      <c r="P929" s="0" t="n">
        <f aca="false">P12+P13+R11+R14+T10+T15+V9+V16+X8+X17+Z7+Z18+AB6+AB19+AD5+AD20</f>
        <v>2056</v>
      </c>
      <c r="Q929" s="0" t="n">
        <f aca="false">Q12+Q13+S11+S14+U10+U15+W9+W16+Y8+Y17+AA7+AA18+AC6+AC19+AE5+AE20</f>
        <v>2056</v>
      </c>
      <c r="R929" s="0" t="n">
        <f aca="false">R12+R13+T11+T14+V10+V15+X9+X16+Z8+Z17+AB7+AB18+AD6+AD19+AF5+AF20</f>
        <v>2056</v>
      </c>
      <c r="T929" s="68"/>
      <c r="U929" s="68"/>
      <c r="V929" s="68"/>
      <c r="W929" s="68"/>
      <c r="X929" s="68" t="s">
        <v>121</v>
      </c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</row>
    <row r="930" customFormat="false" ht="12.75" hidden="false" customHeight="false" outlineLevel="0" collapsed="false">
      <c r="C930" s="0" t="n">
        <f aca="false">C13+C14+E12+E15+G11+G16+I10+I17+K9+K18+M8+M19+O7+O20+Q6+Q21</f>
        <v>2056</v>
      </c>
      <c r="D930" s="0" t="n">
        <f aca="false">D13+D14+F12+F15+H11+H16+J10+J17+L9+L18+N8+N19+P7+P20+R6+R21</f>
        <v>2056</v>
      </c>
      <c r="E930" s="0" t="n">
        <f aca="false">E13+E14+G12+G15+I11+I16+K10+K17+M9+M18+O8+O19+Q7+Q20+S6+S21</f>
        <v>2056</v>
      </c>
      <c r="F930" s="0" t="n">
        <f aca="false">F13+F14+H12+H15+J11+J16+L10+L17+N9+N18+P8+P19+R7+R20+T6+T21</f>
        <v>2056</v>
      </c>
      <c r="G930" s="0" t="n">
        <f aca="false">G13+G14+I12+I15+K11+K16+M10+M17+O9+O18+Q8+Q19+S7+S20+U6+U21</f>
        <v>2056</v>
      </c>
      <c r="H930" s="0" t="n">
        <f aca="false">H13+H14+J12+J15+L11+L16+N10+N17+P9+P18+R8+R19+T7+T20+V6+V21</f>
        <v>2056</v>
      </c>
      <c r="I930" s="0" t="n">
        <f aca="false">I13+I14+K12+K15+M11+M16+O10+O17+Q9+Q18+S8+S19+U7+U20+W6+W21</f>
        <v>2056</v>
      </c>
      <c r="J930" s="0" t="n">
        <f aca="false">J13+J14+L12+L15+N11+N16+P10+P17+R9+R18+T8+T19+V7+V20+X6+X21</f>
        <v>2056</v>
      </c>
      <c r="K930" s="0" t="n">
        <f aca="false">K13+K14+M12+M15+O11+O16+Q10+Q17+S9+S18+U8+U19+W7+W20+Y6+Y21</f>
        <v>2056</v>
      </c>
      <c r="L930" s="0" t="n">
        <f aca="false">L13+L14+N12+N15+P11+P16+R10+R17+T9+T18+V8+V19+X7+X20+Z6+Z21</f>
        <v>2056</v>
      </c>
      <c r="M930" s="0" t="n">
        <f aca="false">M13+M14+O12+O15+Q11+Q16+S10+S17+U9+U18+W8+W19+Y7+Y20+AA6+AA21</f>
        <v>2056</v>
      </c>
      <c r="N930" s="0" t="n">
        <f aca="false">N13+N14+P12+P15+R11+R16+T10+T17+V9+V18+X8+X19+Z7+Z20+AB6+AB21</f>
        <v>2056</v>
      </c>
      <c r="O930" s="0" t="n">
        <f aca="false">O13+O14+Q12+Q15+S11+S16+U10+U17+W9+W18+Y8+Y19+AA7+AA20+AC6+AC21</f>
        <v>2056</v>
      </c>
      <c r="P930" s="0" t="n">
        <f aca="false">P13+P14+R12+R15+T11+T16+V10+V17+X9+X18+Z8+Z19+AB7+AB20+AD6+AD21</f>
        <v>2056</v>
      </c>
      <c r="Q930" s="0" t="n">
        <f aca="false">Q13+Q14+S12+S15+U11+U16+W10+W17+Y9+Y18+AA8+AA19+AC7+AC20+AE6+AE21</f>
        <v>2056</v>
      </c>
      <c r="R930" s="0" t="n">
        <f aca="false">R13+R14+T12+T15+V11+V16+X10+X17+Z9+Z18+AB8+AB19+AD7+AD20+AF6+AF21</f>
        <v>2056</v>
      </c>
      <c r="T930" s="68"/>
      <c r="U930" s="68"/>
      <c r="V930" s="68"/>
      <c r="W930" s="68"/>
      <c r="X930" s="68"/>
      <c r="Y930" s="68"/>
      <c r="Z930" s="68" t="s">
        <v>121</v>
      </c>
      <c r="AA930" s="68"/>
      <c r="AB930" s="68"/>
      <c r="AC930" s="68"/>
      <c r="AD930" s="68"/>
      <c r="AE930" s="68"/>
      <c r="AF930" s="68"/>
      <c r="AG930" s="68"/>
      <c r="AH930" s="68"/>
    </row>
    <row r="931" customFormat="false" ht="12.75" hidden="false" customHeight="false" outlineLevel="0" collapsed="false">
      <c r="C931" s="0" t="n">
        <f aca="false">C14+C15+E13+E16+G12+G17+I11+I18+K10+K19+M9+M20+O8+O21+Q7+Q22</f>
        <v>2056</v>
      </c>
      <c r="D931" s="0" t="n">
        <f aca="false">D14+D15+F13+F16+H12+H17+J11+J18+L10+L19+N9+N20+P8+P21+R7+R22</f>
        <v>2056</v>
      </c>
      <c r="E931" s="0" t="n">
        <f aca="false">E14+E15+G13+G16+I12+I17+K11+K18+M10+M19+O9+O20+Q8+Q21+S7+S22</f>
        <v>2056</v>
      </c>
      <c r="F931" s="0" t="n">
        <f aca="false">F14+F15+H13+H16+J12+J17+L11+L18+N10+N19+P9+P20+R8+R21+T7+T22</f>
        <v>2056</v>
      </c>
      <c r="G931" s="0" t="n">
        <f aca="false">G14+G15+I13+I16+K12+K17+M11+M18+O10+O19+Q9+Q20+S8+S21+U7+U22</f>
        <v>2056</v>
      </c>
      <c r="H931" s="0" t="n">
        <f aca="false">H14+H15+J13+J16+L12+L17+N11+N18+P10+P19+R9+R20+T8+T21+V7+V22</f>
        <v>2056</v>
      </c>
      <c r="I931" s="0" t="n">
        <f aca="false">I14+I15+K13+K16+M12+M17+O11+O18+Q10+Q19+S9+S20+U8+U21+W7+W22</f>
        <v>2056</v>
      </c>
      <c r="J931" s="0" t="n">
        <f aca="false">J14+J15+L13+L16+N12+N17+P11+P18+R10+R19+T9+T20+V8+V21+X7+X22</f>
        <v>2056</v>
      </c>
      <c r="K931" s="0" t="n">
        <f aca="false">K14+K15+M13+M16+O12+O17+Q11+Q18+S10+S19+U9+U20+W8+W21+Y7+Y22</f>
        <v>2056</v>
      </c>
      <c r="L931" s="0" t="n">
        <f aca="false">L14+L15+N13+N16+P12+P17+R11+R18+T10+T19+V9+V20+X8+X21+Z7+Z22</f>
        <v>2056</v>
      </c>
      <c r="M931" s="0" t="n">
        <f aca="false">M14+M15+O13+O16+Q12+Q17+S11+S18+U10+U19+W9+W20+Y8+Y21+AA7+AA22</f>
        <v>2056</v>
      </c>
      <c r="N931" s="0" t="n">
        <f aca="false">N14+N15+P13+P16+R12+R17+T11+T18+V10+V19+X9+X20+Z8+Z21+AB7+AB22</f>
        <v>2056</v>
      </c>
      <c r="O931" s="0" t="n">
        <f aca="false">O14+O15+Q13+Q16+S12+S17+U11+U18+W10+W19+Y9+Y20+AA8+AA21+AC7+AC22</f>
        <v>2056</v>
      </c>
      <c r="P931" s="0" t="n">
        <f aca="false">P14+P15+R13+R16+T12+T17+V11+V18+X10+X19+Z9+Z20+AB8+AB21+AD7+AD22</f>
        <v>2056</v>
      </c>
      <c r="Q931" s="0" t="n">
        <f aca="false">Q14+Q15+S13+S16+U12+U17+W11+W18+Y10+Y19+AA9+AA20+AC8+AC21+AE7+AE22</f>
        <v>2056</v>
      </c>
      <c r="R931" s="0" t="n">
        <f aca="false">R14+R15+T13+T16+V12+V17+X11+X18+Z10+Z19+AB9+AB20+AD8+AD21+AF7+AF22</f>
        <v>2056</v>
      </c>
      <c r="T931" s="68"/>
      <c r="U931" s="68"/>
      <c r="V931" s="68"/>
      <c r="W931" s="68"/>
      <c r="X931" s="68"/>
      <c r="Y931" s="68"/>
      <c r="Z931" s="68"/>
      <c r="AA931" s="68"/>
      <c r="AB931" s="68" t="s">
        <v>121</v>
      </c>
      <c r="AC931" s="68"/>
      <c r="AD931" s="68"/>
      <c r="AE931" s="68"/>
      <c r="AF931" s="68"/>
      <c r="AG931" s="68"/>
      <c r="AH931" s="68"/>
    </row>
    <row r="932" customFormat="false" ht="12.75" hidden="false" customHeight="false" outlineLevel="0" collapsed="false">
      <c r="C932" s="0" t="n">
        <f aca="false">C15+C16+E14+E17+G13+G18+I12+I19+K11+K20+M10+M21+O9+O22+Q8+Q23</f>
        <v>2056</v>
      </c>
      <c r="D932" s="0" t="n">
        <f aca="false">D15+D16+F14+F17+H13+H18+J12+J19+L11+L20+N10+N21+P9+P22+R8+R23</f>
        <v>2056</v>
      </c>
      <c r="E932" s="0" t="n">
        <f aca="false">E15+E16+G14+G17+I13+I18+K12+K19+M11+M20+O10+O21+Q9+Q22+S8+S23</f>
        <v>2056</v>
      </c>
      <c r="F932" s="0" t="n">
        <f aca="false">F15+F16+H14+H17+J13+J18+L12+L19+N11+N20+P10+P21+R9+R22+T8+T23</f>
        <v>2056</v>
      </c>
      <c r="G932" s="0" t="n">
        <f aca="false">G15+G16+I14+I17+K13+K18+M12+M19+O11+O20+Q10+Q21+S9+S22+U8+U23</f>
        <v>2056</v>
      </c>
      <c r="H932" s="0" t="n">
        <f aca="false">H15+H16+J14+J17+L13+L18+N12+N19+P11+P20+R10+R21+T9+T22+V8+V23</f>
        <v>2056</v>
      </c>
      <c r="I932" s="0" t="n">
        <f aca="false">I15+I16+K14+K17+M13+M18+O12+O19+Q11+Q20+S10+S21+U9+U22+W8+W23</f>
        <v>2056</v>
      </c>
      <c r="J932" s="0" t="n">
        <f aca="false">J15+J16+L14+L17+N13+N18+P12+P19+R11+R20+T10+T21+V9+V22+X8+X23</f>
        <v>2056</v>
      </c>
      <c r="K932" s="0" t="n">
        <f aca="false">K15+K16+M14+M17+O13+O18+Q12+Q19+S11+S20+U10+U21+W9+W22+Y8+Y23</f>
        <v>2056</v>
      </c>
      <c r="L932" s="0" t="n">
        <f aca="false">L15+L16+N14+N17+P13+P18+R12+R19+T11+T20+V10+V21+X9+X22+Z8+Z23</f>
        <v>2056</v>
      </c>
      <c r="M932" s="0" t="n">
        <f aca="false">M15+M16+O14+O17+Q13+Q18+S12+S19+U11+U20+W10+W21+Y9+Y22+AA8+AA23</f>
        <v>2056</v>
      </c>
      <c r="N932" s="0" t="n">
        <f aca="false">N15+N16+P14+P17+R13+R18+T12+T19+V11+V20+X10+X21+Z9+Z22+AB8+AB23</f>
        <v>2056</v>
      </c>
      <c r="O932" s="0" t="n">
        <f aca="false">O15+O16+Q14+Q17+S13+S18+U12+U19+W11+W20+Y10+Y21+AA9+AA22+AC8+AC23</f>
        <v>2056</v>
      </c>
      <c r="P932" s="0" t="n">
        <f aca="false">P15+P16+R14+R17+T13+T18+V12+V19+X11+X20+Z10+Z21+AB9+AB22+AD8+AD23</f>
        <v>2056</v>
      </c>
      <c r="Q932" s="0" t="n">
        <f aca="false">Q15+Q16+S14+S17+U13+U18+W12+W19+Y11+Y20+AA10+AA21+AC9+AC22+AE8+AE23</f>
        <v>2056</v>
      </c>
      <c r="R932" s="0" t="n">
        <f aca="false">R15+R16+T14+T17+V13+V18+X12+X19+Z11+Z20+AB10+AB21+AD9+AD22+AF8+AF23</f>
        <v>2056</v>
      </c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 t="s">
        <v>121</v>
      </c>
      <c r="AE932" s="68"/>
      <c r="AF932" s="68"/>
      <c r="AG932" s="68"/>
      <c r="AH932" s="68"/>
    </row>
    <row r="933" customFormat="false" ht="12.75" hidden="false" customHeight="false" outlineLevel="0" collapsed="false">
      <c r="C933" s="0" t="n">
        <f aca="false">C16+C17+E15+E18+G14+G19+I13+I20+K12+K21+M11+M22+O10+O23+Q9+Q24</f>
        <v>2056</v>
      </c>
      <c r="D933" s="0" t="n">
        <f aca="false">D16+D17+F15+F18+H14+H19+J13+J20+L12+L21+N11+N22+P10+P23+R9+R24</f>
        <v>2056</v>
      </c>
      <c r="E933" s="0" t="n">
        <f aca="false">E16+E17+G15+G18+I14+I19+K13+K20+M12+M21+O11+O22+Q10+Q23+S9+S24</f>
        <v>2056</v>
      </c>
      <c r="F933" s="0" t="n">
        <f aca="false">F16+F17+H15+H18+J14+J19+L13+L20+N12+N21+P11+P22+R10+R23+T9+T24</f>
        <v>2056</v>
      </c>
      <c r="G933" s="0" t="n">
        <f aca="false">G16+G17+I15+I18+K14+K19+M13+M20+O12+O21+Q11+Q22+S10+S23+U9+U24</f>
        <v>2056</v>
      </c>
      <c r="H933" s="0" t="n">
        <f aca="false">H16+H17+J15+J18+L14+L19+N13+N20+P12+P21+R11+R22+T10+T23+V9+V24</f>
        <v>2056</v>
      </c>
      <c r="I933" s="0" t="n">
        <f aca="false">I16+I17+K15+K18+M14+M19+O13+O20+Q12+Q21+S11+S22+U10+U23+W9+W24</f>
        <v>2056</v>
      </c>
      <c r="J933" s="0" t="n">
        <f aca="false">J16+J17+L15+L18+N14+N19+P13+P20+R12+R21+T11+T22+V10+V23+X9+X24</f>
        <v>2056</v>
      </c>
      <c r="K933" s="0" t="n">
        <f aca="false">K16+K17+M15+M18+O14+O19+Q13+Q20+S12+S21+U11+U22+W10+W23+Y9+Y24</f>
        <v>2056</v>
      </c>
      <c r="L933" s="0" t="n">
        <f aca="false">L16+L17+N15+N18+P14+P19+R13+R20+T12+T21+V11+V22+X10+X23+Z9+Z24</f>
        <v>2056</v>
      </c>
      <c r="M933" s="0" t="n">
        <f aca="false">M16+M17+O15+O18+Q14+Q19+S13+S20+U12+U21+W11+W22+Y10+Y23+AA9+AA24</f>
        <v>2056</v>
      </c>
      <c r="N933" s="0" t="n">
        <f aca="false">N16+N17+P15+P18+R14+R19+T13+T20+V12+V21+X11+X22+Z10+Z23+AB9+AB24</f>
        <v>2056</v>
      </c>
      <c r="O933" s="0" t="n">
        <f aca="false">O16+O17+Q15+Q18+S14+S19+U13+U20+W12+W21+Y11+Y22+AA10+AA23+AC9+AC24</f>
        <v>2056</v>
      </c>
      <c r="P933" s="0" t="n">
        <f aca="false">P16+P17+R15+R18+T14+T19+V13+V20+X12+X21+Z11+Z22+AB10+AB23+AD9+AD24</f>
        <v>2056</v>
      </c>
      <c r="Q933" s="0" t="n">
        <f aca="false">Q16+Q17+S15+S18+U14+U19+W13+W20+Y12+Y21+AA11+AA22+AC10+AC23+AE9+AE24</f>
        <v>2056</v>
      </c>
      <c r="R933" s="0" t="n">
        <f aca="false">R16+R17+T15+T18+V14+V19+X13+X20+Z12+Z21+AB11+AB22+AD10+AD23+AF9+AF24</f>
        <v>2056</v>
      </c>
    </row>
    <row r="934" customFormat="false" ht="12.75" hidden="false" customHeight="false" outlineLevel="0" collapsed="false">
      <c r="C934" s="40" t="n">
        <f aca="false">C17+C18+E16+E19+G15+G20+I14+I21+K13+K22+M12+M23+O11+O24+Q10+Q25</f>
        <v>2056</v>
      </c>
      <c r="D934" s="40" t="n">
        <f aca="false">D17+D18+F16+F19+H15+H20+J14+J21+L13+L22+N12+N23+P11+P24+R10+R25</f>
        <v>2056</v>
      </c>
      <c r="E934" s="40" t="n">
        <f aca="false">E17+E18+G16+G19+I15+I20+K14+K21+M13+M22+O12+O23+Q11+Q24+S10+S25</f>
        <v>2056</v>
      </c>
      <c r="F934" s="40" t="n">
        <f aca="false">F17+F18+H16+H19+J15+J20+L14+L21+N13+N22+P12+P23+R11+R24+T10+T25</f>
        <v>2056</v>
      </c>
      <c r="G934" s="40" t="n">
        <f aca="false">G17+G18+I16+I19+K15+K20+M14+M21+O13+O22+Q12+Q23+S11+S24+U10+U25</f>
        <v>2056</v>
      </c>
      <c r="H934" s="40" t="n">
        <f aca="false">H17+H18+J16+J19+L15+L20+N14+N21+P13+P22+R12+R23+T11+T24+V10+V25</f>
        <v>2056</v>
      </c>
      <c r="I934" s="40" t="n">
        <f aca="false">I17+I18+K16+K19+M15+M20+O14+O21+Q13+Q22+S12+S23+U11+U24+W10+W25</f>
        <v>2056</v>
      </c>
      <c r="J934" s="40" t="n">
        <f aca="false">J17+J18+L16+L19+N15+N20+P14+P21+R13+R22+T12+T23+V11+V24+X10+X25</f>
        <v>2056</v>
      </c>
      <c r="K934" s="40" t="n">
        <f aca="false">K17+K18+M16+M19+O15+O20+Q14+Q21+S13+S22+U12+U23+W11+W24+Y10+Y25</f>
        <v>2056</v>
      </c>
      <c r="L934" s="40" t="n">
        <f aca="false">L17+L18+N16+N19+P15+P20+R14+R21+T13+T22+V12+V23+X11+X24+Z10+Z25</f>
        <v>2056</v>
      </c>
      <c r="M934" s="40" t="n">
        <f aca="false">M17+M18+O16+O19+Q15+Q20+S14+S21+U13+U22+W12+W23+Y11+Y24+AA10+AA25</f>
        <v>2056</v>
      </c>
      <c r="N934" s="40" t="n">
        <f aca="false">N17+N18+P16+P19+R15+R20+T14+T21+V13+V22+X12+X23+Z11+Z24+AB10+AB25</f>
        <v>2056</v>
      </c>
      <c r="O934" s="40" t="n">
        <f aca="false">O17+O18+Q16+Q19+S15+S20+U14+U21+W13+W22+Y12+Y23+AA11+AA24+AC10+AC25</f>
        <v>2056</v>
      </c>
      <c r="P934" s="40" t="n">
        <f aca="false">P17+P18+R16+R19+T15+T20+V14+V21+X13+X22+Z12+Z23+AB11+AB24+AD10+AD25</f>
        <v>2056</v>
      </c>
      <c r="Q934" s="40" t="n">
        <f aca="false">Q17+Q18+S16+S19+U15+U20+W14+W21+Y13+Y22+AA12+AA23+AC11+AC24+AE10+AE25</f>
        <v>2056</v>
      </c>
      <c r="R934" s="40" t="n">
        <f aca="false">R17+R18+T16+T19+V15+V20+X14+X21+Z13+Z22+AB12+AB23+AD11+AD24+AF10+AF25</f>
        <v>2056</v>
      </c>
      <c r="S934" s="40"/>
      <c r="T934" s="40"/>
      <c r="U934" s="40"/>
      <c r="V934" s="40"/>
      <c r="W934" s="40"/>
      <c r="X934" s="40"/>
      <c r="Y934" s="40"/>
      <c r="Z934" s="40"/>
      <c r="AA934" s="40"/>
      <c r="AB934" s="40"/>
      <c r="AC934" s="40"/>
      <c r="AD934" s="40"/>
      <c r="AE934" s="40"/>
      <c r="AF934" s="40"/>
      <c r="AG934" s="40"/>
    </row>
    <row r="935" customFormat="false" ht="12.75" hidden="false" customHeight="false" outlineLevel="0" collapsed="false">
      <c r="A935" s="0" t="s">
        <v>185</v>
      </c>
      <c r="C935" s="0" t="n">
        <f aca="false">C2+D4+E6+F8+G10+H12+I14+J16+K16+L14+M12+N10+O8+P6+Q4+R2</f>
        <v>2056</v>
      </c>
      <c r="D935" s="0" t="n">
        <f aca="false">D2+E4+F6+G8+H10+I12+J14+K16+L16+M14+N12+O10+P8+Q6+R4+S2</f>
        <v>2056</v>
      </c>
      <c r="E935" s="0" t="n">
        <f aca="false">E2+F4+G6+H8+I10+J12+K14+L16+M16+N14+O12+P10+Q8+R6+S4+T2</f>
        <v>2056</v>
      </c>
      <c r="F935" s="0" t="n">
        <f aca="false">F2+G4+H6+I8+J10+K12+L14+M16+N16+O14+P12+Q10+R8+S6+T4+U2</f>
        <v>2056</v>
      </c>
      <c r="G935" s="0" t="n">
        <f aca="false">G2+H4+I6+J8+K10+L12+M14+N16+O16+P14+Q12+R10+S8+T6+U4+V2</f>
        <v>2056</v>
      </c>
      <c r="H935" s="0" t="n">
        <f aca="false">H2+I4+J6+K8+L10+M12+N14+O16+P16+Q14+R12+S10+T8+U6+V4+W2</f>
        <v>2056</v>
      </c>
      <c r="I935" s="0" t="n">
        <f aca="false">I2+J4+K6+L8+M10+N12+O14+P16+Q16+R14+S12+T10+U8+V6+W4+X2</f>
        <v>2056</v>
      </c>
      <c r="J935" s="0" t="n">
        <f aca="false">J2+K4+L6+M8+N10+O12+P14+Q16+R16+S14+T12+U10+V8+W6+X4+Y2</f>
        <v>2056</v>
      </c>
      <c r="K935" s="0" t="n">
        <f aca="false">K2+L4+M6+N8+O10+P12+Q14+R16+S16+T14+U12+V10+W8+X6+Y4+Z2</f>
        <v>2056</v>
      </c>
      <c r="L935" s="0" t="n">
        <f aca="false">L2+M4+N6+O8+P10+Q12+R14+S16+T16+U14+V12+W10+X8+Y6+Z4+AA2</f>
        <v>2056</v>
      </c>
      <c r="M935" s="0" t="n">
        <f aca="false">M2+N4+O6+P8+Q10+R12+S14+T16+U16+V14+W12+X10+Y8+Z6+AA4+AB2</f>
        <v>2056</v>
      </c>
      <c r="N935" s="0" t="n">
        <f aca="false">N2+O4+P6+Q8+R10+S12+T14+U16+V16+W14+X12+Y10+Z8+AA6+AB4+AC2</f>
        <v>2056</v>
      </c>
      <c r="O935" s="0" t="n">
        <f aca="false">O2+P4+Q6+R8+S10+T12+U14+V16+W16+X14+Y12+Z10+AA8+AB6+AC4+AD2</f>
        <v>2056</v>
      </c>
      <c r="P935" s="0" t="n">
        <f aca="false">P2+Q4+R6+S8+T10+U12+V14+W16+X16+Y14+Z12+AA10+AB8+AC6+AD4+AE2</f>
        <v>2056</v>
      </c>
      <c r="Q935" s="0" t="n">
        <f aca="false">Q2+R4+S6+T8+U10+V12+W14+X16+Y16+Z14+AA12+AB10+AC8+AD6+AE4+AF2</f>
        <v>2056</v>
      </c>
      <c r="R935" s="0" t="n">
        <f aca="false">R2+S4+T6+U8+V10+W12+X14+Y16+Z16+AA14+AB12+AC10+AD8+AE6+AF4+AG2</f>
        <v>2056</v>
      </c>
      <c r="S935" s="68" t="s">
        <v>121</v>
      </c>
      <c r="T935" s="68"/>
      <c r="U935" s="68" t="s">
        <v>188</v>
      </c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</row>
    <row r="936" customFormat="false" ht="12.75" hidden="false" customHeight="false" outlineLevel="0" collapsed="false">
      <c r="A936" s="0" t="s">
        <v>186</v>
      </c>
      <c r="C936" s="0" t="n">
        <f aca="false">C3+D5+E7+F9+G11+H13+I15+J17+K17+L15+M13+N11+O9+P7+Q5+R3</f>
        <v>2056</v>
      </c>
      <c r="D936" s="0" t="n">
        <f aca="false">D3+E5+F7+G9+H11+I13+J15+K17+L17+M15+N13+O11+P9+Q7+R5+S3</f>
        <v>2056</v>
      </c>
      <c r="E936" s="0" t="n">
        <f aca="false">E3+F5+G7+H9+I11+J13+K15+L17+M17+N15+O13+P11+Q9+R7+S5+T3</f>
        <v>2056</v>
      </c>
      <c r="F936" s="0" t="n">
        <f aca="false">F3+G5+H7+I9+J11+K13+L15+M17+N17+O15+P13+Q11+R9+S7+T5+U3</f>
        <v>2056</v>
      </c>
      <c r="G936" s="0" t="n">
        <f aca="false">G3+H5+I7+J9+K11+L13+M15+N17+O17+P15+Q13+R11+S9+T7+U5+V3</f>
        <v>2056</v>
      </c>
      <c r="H936" s="0" t="n">
        <f aca="false">H3+I5+J7+K9+L11+M13+N15+O17+P17+Q15+R13+S11+T9+U7+V5+W3</f>
        <v>2056</v>
      </c>
      <c r="I936" s="0" t="n">
        <f aca="false">I3+J5+K7+L9+M11+N13+O15+P17+Q17+R15+S13+T11+U9+V7+W5+X3</f>
        <v>2056</v>
      </c>
      <c r="J936" s="0" t="n">
        <f aca="false">J3+K5+L7+M9+N11+O13+P15+Q17+R17+S15+T13+U11+V9+W7+X5+Y3</f>
        <v>2056</v>
      </c>
      <c r="K936" s="0" t="n">
        <f aca="false">K3+L5+M7+N9+O11+P13+Q15+R17+S17+T15+U13+V11+W9+X7+Y5+Z3</f>
        <v>2056</v>
      </c>
      <c r="L936" s="0" t="n">
        <f aca="false">L3+M5+N7+O9+P11+Q13+R15+S17+T17+U15+V13+W11+X9+Y7+Z5+AA3</f>
        <v>2056</v>
      </c>
      <c r="M936" s="0" t="n">
        <f aca="false">M3+N5+O7+P9+Q11+R13+S15+T17+U17+V15+W13+X11+Y9+Z7+AA5+AB3</f>
        <v>2056</v>
      </c>
      <c r="N936" s="0" t="n">
        <f aca="false">N3+O5+P7+Q9+R11+S13+T15+U17+V17+W15+X13+Y11+Z9+AA7+AB5+AC3</f>
        <v>2056</v>
      </c>
      <c r="O936" s="0" t="n">
        <f aca="false">O3+P5+Q7+R9+S11+T13+U15+V17+W17+X15+Y13+Z11+AA9+AB7+AC5+AD3</f>
        <v>2056</v>
      </c>
      <c r="P936" s="0" t="n">
        <f aca="false">P3+Q5+R7+S9+T11+U13+V15+W17+X17+Y15+Z13+AA11+AB9+AC7+AD5+AE3</f>
        <v>2056</v>
      </c>
      <c r="Q936" s="0" t="n">
        <f aca="false">Q3+R5+S7+T9+U11+V13+W15+X17+Y17+Z15+AA13+AB11+AC9+AD7+AE5+AF3</f>
        <v>2056</v>
      </c>
      <c r="R936" s="0" t="n">
        <f aca="false">R3+S5+T7+U9+V11+W13+X15+Y17+Z17+AA15+AB13+AC11+AD9+AE7+AF5+AG3</f>
        <v>2056</v>
      </c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 t="s">
        <v>121</v>
      </c>
      <c r="AF936" s="68"/>
      <c r="AG936" s="68" t="s">
        <v>121</v>
      </c>
    </row>
    <row r="937" customFormat="false" ht="12.75" hidden="false" customHeight="false" outlineLevel="0" collapsed="false">
      <c r="A937" s="0" t="s">
        <v>34</v>
      </c>
      <c r="C937" s="0" t="n">
        <f aca="false">C4+D6+E8+F10+G12+H14+I16+J18+K18+L16+M14+N12+O10+P8+Q6+R4</f>
        <v>2056</v>
      </c>
      <c r="D937" s="0" t="n">
        <f aca="false">D4+E6+F8+G10+H12+I14+J16+K18+L18+M16+N14+O12+P10+Q8+R6+S4</f>
        <v>2056</v>
      </c>
      <c r="E937" s="0" t="n">
        <f aca="false">E4+F6+G8+H10+I12+J14+K16+L18+M18+N16+O14+P12+Q10+R8+S6+T4</f>
        <v>2056</v>
      </c>
      <c r="F937" s="0" t="n">
        <f aca="false">F4+G6+H8+I10+J12+K14+L16+M18+N18+O16+P14+Q12+R10+S8+T6+U4</f>
        <v>2056</v>
      </c>
      <c r="G937" s="0" t="n">
        <f aca="false">G4+H6+I8+J10+K12+L14+M16+N18+O18+P16+Q14+R12+S10+T8+U6+V4</f>
        <v>2056</v>
      </c>
      <c r="H937" s="0" t="n">
        <f aca="false">H4+I6+J8+K10+L12+M14+N16+O18+P18+Q16+R14+S12+T10+U8+V6+W4</f>
        <v>2056</v>
      </c>
      <c r="I937" s="0" t="n">
        <f aca="false">I4+J6+K8+L10+M12+N14+O16+P18+Q18+R16+S14+T12+U10+V8+W6+X4</f>
        <v>2056</v>
      </c>
      <c r="J937" s="0" t="n">
        <f aca="false">J4+K6+L8+M10+N12+O14+P16+Q18+R18+S16+T14+U12+V10+W8+X6+Y4</f>
        <v>2056</v>
      </c>
      <c r="K937" s="0" t="n">
        <f aca="false">K4+L6+M8+N10+O12+P14+Q16+R18+S18+T16+U14+V12+W10+X8+Y6+Z4</f>
        <v>2056</v>
      </c>
      <c r="L937" s="0" t="n">
        <f aca="false">L4+M6+N8+O10+P12+Q14+R16+S18+T18+U16+V14+W12+X10+Y8+Z6+AA4</f>
        <v>2056</v>
      </c>
      <c r="M937" s="0" t="n">
        <f aca="false">M4+N6+O8+P10+Q12+R14+S16+T18+U18+V16+W14+X12+Y10+Z8+AA6+AB4</f>
        <v>2056</v>
      </c>
      <c r="N937" s="0" t="n">
        <f aca="false">N4+O6+P8+Q10+R12+S14+T16+U18+V18+W16+X14+Y12+Z10+AA8+AB6+AC4</f>
        <v>2056</v>
      </c>
      <c r="O937" s="0" t="n">
        <f aca="false">O4+P6+Q8+R10+S12+T14+U16+V18+W18+X16+Y14+Z12+AA10+AB8+AC6+AD4</f>
        <v>2056</v>
      </c>
      <c r="P937" s="0" t="n">
        <f aca="false">P4+Q6+R8+S10+T12+U14+V16+W18+X18+Y16+Z14+AA12+AB10+AC8+AD6+AE4</f>
        <v>2056</v>
      </c>
      <c r="Q937" s="0" t="n">
        <f aca="false">Q4+R6+S8+T10+U12+V14+W16+X18+Y18+Z16+AA14+AB12+AC10+AD8+AE6+AF4</f>
        <v>2056</v>
      </c>
      <c r="R937" s="0" t="n">
        <f aca="false">R4+S6+T8+U10+V12+W14+X16+Y18+Z18+AA16+AB14+AC12+AD10+AE8+AF6+AG4</f>
        <v>2056</v>
      </c>
      <c r="S937" s="68"/>
      <c r="T937" s="68" t="s">
        <v>121</v>
      </c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</row>
    <row r="938" customFormat="false" ht="12.75" hidden="false" customHeight="false" outlineLevel="0" collapsed="false">
      <c r="A938" s="0" t="s">
        <v>190</v>
      </c>
      <c r="C938" s="0" t="n">
        <f aca="false">C5+D7+E9+F11+G13+H15+I17+J19+K19+L17+M15+N13+O11+P9+Q7+R5</f>
        <v>2056</v>
      </c>
      <c r="D938" s="0" t="n">
        <f aca="false">D5+E7+F9+G11+H13+I15+J17+K19+L19+M17+N15+O13+P11+Q9+R7+S5</f>
        <v>2056</v>
      </c>
      <c r="E938" s="0" t="n">
        <f aca="false">E5+F7+G9+H11+I13+J15+K17+L19+M19+N17+O15+P13+Q11+R9+S7+T5</f>
        <v>2056</v>
      </c>
      <c r="F938" s="0" t="n">
        <f aca="false">F5+G7+H9+I11+J13+K15+L17+M19+N19+O17+P15+Q13+R11+S9+T7+U5</f>
        <v>2056</v>
      </c>
      <c r="G938" s="0" t="n">
        <f aca="false">G5+H7+I9+J11+K13+L15+M17+N19+O19+P17+Q15+R13+S11+T9+U7+V5</f>
        <v>2056</v>
      </c>
      <c r="H938" s="0" t="n">
        <f aca="false">H5+I7+J9+K11+L13+M15+N17+O19+P19+Q17+R15+S13+T11+U9+V7+W5</f>
        <v>2056</v>
      </c>
      <c r="I938" s="0" t="n">
        <f aca="false">I5+J7+K9+L11+M13+N15+O17+P19+Q19+R17+S15+T13+U11+V9+W7+X5</f>
        <v>2056</v>
      </c>
      <c r="J938" s="0" t="n">
        <f aca="false">J5+K7+L9+M11+N13+O15+P17+Q19+R19+S17+T15+U13+V11+W9+X7+Y5</f>
        <v>2056</v>
      </c>
      <c r="K938" s="0" t="n">
        <f aca="false">K5+L7+M9+N11+O13+P15+Q17+R19+S19+T17+U15+V13+W11+X9+Y7+Z5</f>
        <v>2056</v>
      </c>
      <c r="L938" s="0" t="n">
        <f aca="false">L5+M7+N9+O11+P13+Q15+R17+S19+T19+U17+V15+W13+X11+Y9+Z7+AA5</f>
        <v>2056</v>
      </c>
      <c r="M938" s="0" t="n">
        <f aca="false">M5+N7+O9+P11+Q13+R15+S17+T19+U19+V17+W15+X13+Y11+Z9+AA7+AB5</f>
        <v>2056</v>
      </c>
      <c r="N938" s="0" t="n">
        <f aca="false">N5+O7+P9+Q11+R13+S15+T17+U19+V19+W17+X15+Y13+Z11+AA9+AB7+AC5</f>
        <v>2056</v>
      </c>
      <c r="O938" s="0" t="n">
        <f aca="false">O5+P7+Q9+R11+S13+T15+U17+V19+W19+X17+Y15+Z13+AA11+AB9+AC7+AD5</f>
        <v>2056</v>
      </c>
      <c r="P938" s="0" t="n">
        <f aca="false">P5+Q7+R9+S11+T13+U15+V17+W19+X19+Y17+Z15+AA13+AB11+AC9+AD7+AE5</f>
        <v>2056</v>
      </c>
      <c r="Q938" s="0" t="n">
        <f aca="false">Q5+R7+S9+T11+U13+V15+W17+X19+Y19+Z17+AA15+AB13+AC11+AD9+AE7+AF5</f>
        <v>2056</v>
      </c>
      <c r="R938" s="0" t="n">
        <f aca="false">R5+S7+T9+U11+V13+W15+X17+Y19+Z19+AA17+AB15+AC13+AD11+AE9+AF7+AG5</f>
        <v>2056</v>
      </c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 t="s">
        <v>121</v>
      </c>
      <c r="AF938" s="68"/>
      <c r="AG938" s="68" t="s">
        <v>121</v>
      </c>
    </row>
    <row r="939" customFormat="false" ht="12.75" hidden="false" customHeight="false" outlineLevel="0" collapsed="false">
      <c r="C939" s="0" t="n">
        <f aca="false">C6+D8+E10+F12+G14+H16+I18+J20+K20+L18+M16+N14+O12+P10+Q8+R6</f>
        <v>2056</v>
      </c>
      <c r="D939" s="0" t="n">
        <f aca="false">D6+E8+F10+G12+H14+I16+J18+K20+L20+M18+N16+O14+P12+Q10+R8+S6</f>
        <v>2056</v>
      </c>
      <c r="E939" s="0" t="n">
        <f aca="false">E6+F8+G10+H12+I14+J16+K18+L20+M20+N18+O16+P14+Q12+R10+S8+T6</f>
        <v>2056</v>
      </c>
      <c r="F939" s="0" t="n">
        <f aca="false">F6+G8+H10+I12+J14+K16+L18+M20+N20+O18+P16+Q14+R12+S10+T8+U6</f>
        <v>2056</v>
      </c>
      <c r="G939" s="0" t="n">
        <f aca="false">G6+H8+I10+J12+K14+L16+M18+N20+O20+P18+Q16+R14+S12+T10+U8+V6</f>
        <v>2056</v>
      </c>
      <c r="H939" s="0" t="n">
        <f aca="false">H6+I8+J10+K12+L14+M16+N18+O20+P20+Q18+R16+S14+T12+U10+V8+W6</f>
        <v>2056</v>
      </c>
      <c r="I939" s="0" t="n">
        <f aca="false">I6+J8+K10+L12+M14+N16+O18+P20+Q20+R18+S16+T14+U12+V10+W8+X6</f>
        <v>2056</v>
      </c>
      <c r="J939" s="0" t="n">
        <f aca="false">J6+K8+L10+M12+N14+O16+P18+Q20+R20+S18+T16+U14+V12+W10+X8+Y6</f>
        <v>2056</v>
      </c>
      <c r="K939" s="0" t="n">
        <f aca="false">K6+L8+M10+N12+O14+P16+Q18+R20+S20+T18+U16+V14+W12+X10+Y8+Z6</f>
        <v>2056</v>
      </c>
      <c r="L939" s="0" t="n">
        <f aca="false">L6+M8+N10+O12+P14+Q16+R18+S20+T20+U18+V16+W14+X12+Y10+Z8+AA6</f>
        <v>2056</v>
      </c>
      <c r="M939" s="0" t="n">
        <f aca="false">M6+N8+O10+P12+Q14+R16+S18+T20+U20+V18+W16+X14+Y12+Z10+AA8+AB6</f>
        <v>2056</v>
      </c>
      <c r="N939" s="0" t="n">
        <f aca="false">N6+O8+P10+Q12+R14+S16+T18+U20+V20+W18+X16+Y14+Z12+AA10+AB8+AC6</f>
        <v>2056</v>
      </c>
      <c r="O939" s="0" t="n">
        <f aca="false">O6+P8+Q10+R12+S14+T16+U18+V20+W20+X18+Y16+Z14+AA12+AB10+AC8+AD6</f>
        <v>2056</v>
      </c>
      <c r="P939" s="0" t="n">
        <f aca="false">P6+Q8+R10+S12+T14+U16+V18+W20+X20+Y18+Z16+AA14+AB12+AC10+AD8+AE6</f>
        <v>2056</v>
      </c>
      <c r="Q939" s="0" t="n">
        <f aca="false">Q6+R8+S10+T12+U14+V16+W18+X20+Y20+Z18+AA16+AB14+AC12+AD10+AE8+AF6</f>
        <v>2056</v>
      </c>
      <c r="R939" s="0" t="n">
        <f aca="false">R6+S8+T10+U12+V14+W16+X18+Y20+Z20+AA18+AB16+AC14+AD12+AE10+AF8+AG6</f>
        <v>2056</v>
      </c>
      <c r="S939" s="68"/>
      <c r="T939" s="68"/>
      <c r="U939" s="68" t="s">
        <v>121</v>
      </c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</row>
    <row r="940" customFormat="false" ht="12.75" hidden="false" customHeight="false" outlineLevel="0" collapsed="false">
      <c r="C940" s="0" t="n">
        <f aca="false">C7+D9+E11+F13+G15+H17+I19+J21+K21+L19+M17+N15+O13+P11+Q9+R7</f>
        <v>2056</v>
      </c>
      <c r="D940" s="0" t="n">
        <f aca="false">D7+E9+F11+G13+H15+I17+J19+K21+L21+M19+N17+O15+P13+Q11+R9+S7</f>
        <v>2056</v>
      </c>
      <c r="E940" s="0" t="n">
        <f aca="false">E7+F9+G11+H13+I15+J17+K19+L21+M21+N19+O17+P15+Q13+R11+S9+T7</f>
        <v>2056</v>
      </c>
      <c r="F940" s="0" t="n">
        <f aca="false">F7+G9+H11+I13+J15+K17+L19+M21+N21+O19+P17+Q15+R13+S11+T9+U7</f>
        <v>2056</v>
      </c>
      <c r="G940" s="0" t="n">
        <f aca="false">G7+H9+I11+J13+K15+L17+M19+N21+O21+P19+Q17+R15+S13+T11+U9+V7</f>
        <v>2056</v>
      </c>
      <c r="H940" s="0" t="n">
        <f aca="false">H7+I9+J11+K13+L15+M17+N19+O21+P21+Q19+R17+S15+T13+U11+V9+W7</f>
        <v>2056</v>
      </c>
      <c r="I940" s="0" t="n">
        <f aca="false">I7+J9+K11+L13+M15+N17+O19+P21+Q21+R19+S17+T15+U13+V11+W9+X7</f>
        <v>2056</v>
      </c>
      <c r="J940" s="0" t="n">
        <f aca="false">J7+K9+L11+M13+N15+O17+P19+Q21+R21+S19+T17+U15+V13+W11+X9+Y7</f>
        <v>2056</v>
      </c>
      <c r="K940" s="0" t="n">
        <f aca="false">K7+L9+M11+N13+O15+P17+Q19+R21+S21+T19+U17+V15+W13+X11+Y9+Z7</f>
        <v>2056</v>
      </c>
      <c r="L940" s="0" t="n">
        <f aca="false">L7+M9+N11+O13+P15+Q17+R19+S21+T21+U19+V17+W15+X13+Y11+Z9+AA7</f>
        <v>2056</v>
      </c>
      <c r="M940" s="0" t="n">
        <f aca="false">M7+N9+O11+P13+Q15+R17+S19+T21+U21+V19+W17+X15+Y13+Z11+AA9+AB7</f>
        <v>2056</v>
      </c>
      <c r="N940" s="0" t="n">
        <f aca="false">N7+O9+P11+Q13+R15+S17+T19+U21+V21+W19+X17+Y15+Z13+AA11+AB9+AC7</f>
        <v>2056</v>
      </c>
      <c r="O940" s="0" t="n">
        <f aca="false">O7+P9+Q11+R13+S15+T17+U19+V21+W21+X19+Y17+Z15+AA13+AB11+AC9+AD7</f>
        <v>2056</v>
      </c>
      <c r="P940" s="0" t="n">
        <f aca="false">P7+Q9+R11+S13+T15+U17+V19+W21+X21+Y19+Z17+AA15+AB13+AC11+AD9+AE7</f>
        <v>2056</v>
      </c>
      <c r="Q940" s="0" t="n">
        <f aca="false">Q7+R9+S11+T13+U15+V17+W19+X21+Y21+Z19+AA17+AB15+AC13+AD11+AE9+AF7</f>
        <v>2056</v>
      </c>
      <c r="R940" s="0" t="n">
        <f aca="false">R7+S9+T11+U13+V15+W17+X19+Y21+Z21+AA19+AB17+AC15+AD13+AE11+AF9+AG7</f>
        <v>2056</v>
      </c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</row>
    <row r="941" customFormat="false" ht="12.75" hidden="false" customHeight="false" outlineLevel="0" collapsed="false">
      <c r="C941" s="0" t="n">
        <f aca="false">C8+D10+E12+F14+G16+H18+I20+J22+K22+L20+M18+N16+O14+P12+Q10+R8</f>
        <v>2056</v>
      </c>
      <c r="D941" s="0" t="n">
        <f aca="false">D8+E10+F12+G14+H16+I18+J20+K22+L22+M20+N18+O16+P14+Q12+R10+S8</f>
        <v>2056</v>
      </c>
      <c r="E941" s="0" t="n">
        <f aca="false">E8+F10+G12+H14+I16+J18+K20+L22+M22+N20+O18+P16+Q14+R12+S10+T8</f>
        <v>2056</v>
      </c>
      <c r="F941" s="0" t="n">
        <f aca="false">F8+G10+H12+I14+J16+K18+L20+M22+N22+O20+P18+Q16+R14+S12+T10+U8</f>
        <v>2056</v>
      </c>
      <c r="G941" s="0" t="n">
        <f aca="false">G8+H10+I12+J14+K16+L18+M20+N22+O22+P20+Q18+R16+S14+T12+U10+V8</f>
        <v>2056</v>
      </c>
      <c r="H941" s="0" t="n">
        <f aca="false">H8+I10+J12+K14+L16+M18+N20+O22+P22+Q20+R18+S16+T14+U12+V10+W8</f>
        <v>2056</v>
      </c>
      <c r="I941" s="0" t="n">
        <f aca="false">I8+J10+K12+L14+M16+N18+O20+P22+Q22+R20+S18+T16+U14+V12+W10+X8</f>
        <v>2056</v>
      </c>
      <c r="J941" s="0" t="n">
        <f aca="false">J8+K10+L12+M14+N16+O18+P20+Q22+R22+S20+T18+U16+V14+W12+X10+Y8</f>
        <v>2056</v>
      </c>
      <c r="K941" s="0" t="n">
        <f aca="false">K8+L10+M12+N14+O16+P18+Q20+R22+S22+T20+U18+V16+W14+X12+Y10+Z8</f>
        <v>2056</v>
      </c>
      <c r="L941" s="0" t="n">
        <f aca="false">L8+M10+N12+O14+P16+Q18+R20+S22+T22+U20+V18+W16+X14+Y12+Z10+AA8</f>
        <v>2056</v>
      </c>
      <c r="M941" s="0" t="n">
        <f aca="false">M8+N10+O12+P14+Q16+R18+S20+T22+U22+V20+W18+X16+Y14+Z12+AA10+AB8</f>
        <v>2056</v>
      </c>
      <c r="N941" s="0" t="n">
        <f aca="false">N8+O10+P12+Q14+R16+S18+T20+U22+V22+W20+X18+Y16+Z14+AA12+AB10+AC8</f>
        <v>2056</v>
      </c>
      <c r="O941" s="0" t="n">
        <f aca="false">O8+P10+Q12+R14+S16+T18+U20+V22+W22+X20+Y18+Z16+AA14+AB12+AC10+AD8</f>
        <v>2056</v>
      </c>
      <c r="P941" s="0" t="n">
        <f aca="false">P8+Q10+R12+S14+T16+U18+V20+W22+X22+Y20+Z18+AA16+AB14+AC12+AD10+AE8</f>
        <v>2056</v>
      </c>
      <c r="Q941" s="0" t="n">
        <f aca="false">Q8+R10+S12+T14+U16+V18+W20+X22+Y22+Z20+AA18+AB16+AC14+AD12+AE10+AF8</f>
        <v>2056</v>
      </c>
      <c r="R941" s="0" t="n">
        <f aca="false">R8+S10+T12+U14+V16+W18+X20+Y22+Z22+AA20+AB18+AC16+AD14+AE12+AF10+AG8</f>
        <v>2056</v>
      </c>
      <c r="S941" s="68"/>
      <c r="T941" s="68"/>
      <c r="U941" s="68"/>
      <c r="V941" s="68" t="s">
        <v>121</v>
      </c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</row>
    <row r="942" customFormat="false" ht="12.75" hidden="false" customHeight="false" outlineLevel="0" collapsed="false">
      <c r="C942" s="0" t="n">
        <f aca="false">C9+D11+E13+F15+G17+H19+I21+J23+K23+L21+M19+N17+O15+P13+Q11+R9</f>
        <v>2056</v>
      </c>
      <c r="D942" s="0" t="n">
        <f aca="false">D9+E11+F13+G15+H17+I19+J21+K23+L23+M21+N19+O17+P15+Q13+R11+S9</f>
        <v>2056</v>
      </c>
      <c r="E942" s="0" t="n">
        <f aca="false">E9+F11+G13+H15+I17+J19+K21+L23+M23+N21+O19+P17+Q15+R13+S11+T9</f>
        <v>2056</v>
      </c>
      <c r="F942" s="0" t="n">
        <f aca="false">F9+G11+H13+I15+J17+K19+L21+M23+N23+O21+P19+Q17+R15+S13+T11+U9</f>
        <v>2056</v>
      </c>
      <c r="G942" s="0" t="n">
        <f aca="false">G9+H11+I13+J15+K17+L19+M21+N23+O23+P21+Q19+R17+S15+T13+U11+V9</f>
        <v>2056</v>
      </c>
      <c r="H942" s="0" t="n">
        <f aca="false">H9+I11+J13+K15+L17+M19+N21+O23+P23+Q21+R19+S17+T15+U13+V11+W9</f>
        <v>2056</v>
      </c>
      <c r="I942" s="0" t="n">
        <f aca="false">I9+J11+K13+L15+M17+N19+O21+P23+Q23+R21+S19+T17+U15+V13+W11+X9</f>
        <v>2056</v>
      </c>
      <c r="J942" s="0" t="n">
        <f aca="false">J9+K11+L13+M15+N17+O19+P21+Q23+R23+S21+T19+U17+V15+W13+X11+Y9</f>
        <v>2056</v>
      </c>
      <c r="K942" s="0" t="n">
        <f aca="false">K9+L11+M13+N15+O17+P19+Q21+R23+S23+T21+U19+V17+W15+X13+Y11+Z9</f>
        <v>2056</v>
      </c>
      <c r="L942" s="0" t="n">
        <f aca="false">L9+M11+N13+O15+P17+Q19+R21+S23+T23+U21+V19+W17+X15+Y13+Z11+AA9</f>
        <v>2056</v>
      </c>
      <c r="M942" s="0" t="n">
        <f aca="false">M9+N11+O13+P15+Q17+R19+S21+T23+U23+V21+W19+X17+Y15+Z13+AA11+AB9</f>
        <v>2056</v>
      </c>
      <c r="N942" s="0" t="n">
        <f aca="false">N9+O11+P13+Q15+R17+S19+T21+U23+V23+W21+X19+Y17+Z15+AA13+AB11+AC9</f>
        <v>2056</v>
      </c>
      <c r="O942" s="0" t="n">
        <f aca="false">O9+P11+Q13+R15+S17+T19+U21+V23+W23+X21+Y19+Z17+AA15+AB13+AC11+AD9</f>
        <v>2056</v>
      </c>
      <c r="P942" s="0" t="n">
        <f aca="false">P9+Q11+R13+S15+T17+U19+V21+W23+X23+Y21+Z19+AA17+AB15+AC13+AD11+AE9</f>
        <v>2056</v>
      </c>
      <c r="Q942" s="0" t="n">
        <f aca="false">Q9+R11+S13+T15+U17+V19+W21+X23+Y23+Z21+AA19+AB17+AC15+AD13+AE11+AF9</f>
        <v>2056</v>
      </c>
      <c r="R942" s="0" t="n">
        <f aca="false">R9+S11+T13+U15+V17+W19+X21+Y23+Z23+AA21+AB19+AC17+AD15+AE13+AF11+AG9</f>
        <v>2056</v>
      </c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</row>
    <row r="943" customFormat="false" ht="12.75" hidden="false" customHeight="false" outlineLevel="0" collapsed="false">
      <c r="C943" s="0" t="n">
        <f aca="false">C10+D12+E14+F16+G18+H20+I22+J24+K24+L22+M20+N18+O16+P14+Q12+R10</f>
        <v>2056</v>
      </c>
      <c r="D943" s="0" t="n">
        <f aca="false">D10+E12+F14+G16+H18+I20+J22+K24+L24+M22+N20+O18+P16+Q14+R12+S10</f>
        <v>2056</v>
      </c>
      <c r="E943" s="0" t="n">
        <f aca="false">E10+F12+G14+H16+I18+J20+K22+L24+M24+N22+O20+P18+Q16+R14+S12+T10</f>
        <v>2056</v>
      </c>
      <c r="F943" s="0" t="n">
        <f aca="false">F10+G12+H14+I16+J18+K20+L22+M24+N24+O22+P20+Q18+R16+S14+T12+U10</f>
        <v>2056</v>
      </c>
      <c r="G943" s="0" t="n">
        <f aca="false">G10+H12+I14+J16+K18+L20+M22+N24+O24+P22+Q20+R18+S16+T14+U12+V10</f>
        <v>2056</v>
      </c>
      <c r="H943" s="0" t="n">
        <f aca="false">H10+I12+J14+K16+L18+M20+N22+O24+P24+Q22+R20+S18+T16+U14+V12+W10</f>
        <v>2056</v>
      </c>
      <c r="I943" s="0" t="n">
        <f aca="false">I10+J12+K14+L16+M18+N20+O22+P24+Q24+R22+S20+T18+U16+V14+W12+X10</f>
        <v>2056</v>
      </c>
      <c r="J943" s="0" t="n">
        <f aca="false">J10+K12+L14+M16+N18+O20+P22+Q24+R24+S22+T20+U18+V16+W14+X12+Y10</f>
        <v>2056</v>
      </c>
      <c r="K943" s="0" t="n">
        <f aca="false">K10+L12+M14+N16+O18+P20+Q22+R24+S24+T22+U20+V18+W16+X14+Y12+Z10</f>
        <v>2056</v>
      </c>
      <c r="L943" s="0" t="n">
        <f aca="false">L10+M12+N14+O16+P18+Q20+R22+S24+T24+U22+V20+W18+X16+Y14+Z12+AA10</f>
        <v>2056</v>
      </c>
      <c r="M943" s="0" t="n">
        <f aca="false">M10+N12+O14+P16+Q18+R20+S22+T24+U24+V22+W20+X18+Y16+Z14+AA12+AB10</f>
        <v>2056</v>
      </c>
      <c r="N943" s="0" t="n">
        <f aca="false">N10+O12+P14+Q16+R18+S20+T22+U24+V24+W22+X20+Y18+Z16+AA14+AB12+AC10</f>
        <v>2056</v>
      </c>
      <c r="O943" s="0" t="n">
        <f aca="false">O10+P12+Q14+R16+S18+T20+U22+V24+W24+X22+Y20+Z18+AA16+AB14+AC12+AD10</f>
        <v>2056</v>
      </c>
      <c r="P943" s="0" t="n">
        <f aca="false">P10+Q12+R14+S16+T18+U20+V22+W24+X24+Y22+Z20+AA18+AB16+AC14+AD12+AE10</f>
        <v>2056</v>
      </c>
      <c r="Q943" s="0" t="n">
        <f aca="false">Q10+R12+S14+T16+U18+V20+W22+X24+Y24+Z22+AA20+AB18+AC16+AD14+AE12+AF10</f>
        <v>2056</v>
      </c>
      <c r="R943" s="0" t="n">
        <f aca="false">R10+S12+T14+U16+V18+W20+X22+Y24+Z24+AA22+AB20+AC18+AD16+AE14+AF12+AG10</f>
        <v>2056</v>
      </c>
      <c r="S943" s="68"/>
      <c r="T943" s="68"/>
      <c r="U943" s="68"/>
      <c r="V943" s="68"/>
      <c r="W943" s="68" t="s">
        <v>121</v>
      </c>
      <c r="X943" s="68"/>
      <c r="Y943" s="68"/>
      <c r="Z943" s="68"/>
      <c r="AA943" s="68"/>
      <c r="AB943" s="68"/>
      <c r="AC943" s="68"/>
      <c r="AD943" s="68" t="s">
        <v>121</v>
      </c>
      <c r="AE943" s="68"/>
      <c r="AF943" s="68"/>
      <c r="AG943" s="68"/>
    </row>
    <row r="944" customFormat="false" ht="12.75" hidden="false" customHeight="false" outlineLevel="0" collapsed="false">
      <c r="C944" s="0" t="n">
        <f aca="false">C11+D13+E15+F17+G19+H21+I23+J25+K25+L23+M21+N19+O17+P15+Q13+R11</f>
        <v>2056</v>
      </c>
      <c r="D944" s="0" t="n">
        <f aca="false">D11+E13+F15+G17+H19+I21+J23+K25+L25+M23+N21+O19+P17+Q15+R13+S11</f>
        <v>2056</v>
      </c>
      <c r="E944" s="0" t="n">
        <f aca="false">E11+F13+G15+H17+I19+J21+K23+L25+M25+N23+O21+P19+Q17+R15+S13+T11</f>
        <v>2056</v>
      </c>
      <c r="F944" s="0" t="n">
        <f aca="false">F11+G13+H15+I17+J19+K21+L23+M25+N25+O23+P21+Q19+R17+S15+T13+U11</f>
        <v>2056</v>
      </c>
      <c r="G944" s="0" t="n">
        <f aca="false">G11+H13+I15+J17+K19+L21+M23+N25+O25+P23+Q21+R19+S17+T15+U13+V11</f>
        <v>2056</v>
      </c>
      <c r="H944" s="0" t="n">
        <f aca="false">H11+I13+J15+K17+L19+M21+N23+O25+P25+Q23+R21+S19+T17+U15+V13+W11</f>
        <v>2056</v>
      </c>
      <c r="I944" s="0" t="n">
        <f aca="false">I11+J13+K15+L17+M19+N21+O23+P25+Q25+R23+S21+T19+U17+V15+W13+X11</f>
        <v>2056</v>
      </c>
      <c r="J944" s="0" t="n">
        <f aca="false">J11+K13+L15+M17+N19+O21+P23+Q25+R25+S23+T21+U19+V17+W15+X13+Y11</f>
        <v>2056</v>
      </c>
      <c r="K944" s="0" t="n">
        <f aca="false">K11+L13+M15+N17+O19+P21+Q23+R25+S25+T23+U21+V19+W17+X15+Y13+Z11</f>
        <v>2056</v>
      </c>
      <c r="L944" s="0" t="n">
        <f aca="false">L11+M13+N15+O17+P19+Q21+R23+S25+T25+U23+V21+W19+X17+Y15+Z13+AA11</f>
        <v>2056</v>
      </c>
      <c r="M944" s="0" t="n">
        <f aca="false">M11+N13+O15+P17+Q19+R21+S23+T25+U25+V23+W21+X19+Y17+Z15+AA13+AB11</f>
        <v>2056</v>
      </c>
      <c r="N944" s="0" t="n">
        <f aca="false">N11+O13+P15+Q17+R19+S21+T23+U25+V25+W23+X21+Y19+Z17+AA15+AB13+AC11</f>
        <v>2056</v>
      </c>
      <c r="O944" s="0" t="n">
        <f aca="false">O11+P13+Q15+R17+S19+T21+U23+V25+W25+X23+Y21+Z19+AA17+AB15+AC13+AD11</f>
        <v>2056</v>
      </c>
      <c r="P944" s="0" t="n">
        <f aca="false">P11+Q13+R15+S17+T19+U21+V23+W25+X25+Y23+Z21+AA19+AB17+AC15+AD13+AE11</f>
        <v>2056</v>
      </c>
      <c r="Q944" s="0" t="n">
        <f aca="false">Q11+R13+S15+T17+U19+V21+W23+X25+Y25+Z23+AA21+AB19+AC17+AD15+AE13+AF11</f>
        <v>2056</v>
      </c>
      <c r="R944" s="0" t="n">
        <f aca="false">R11+S13+T15+U17+V19+W21+X23+Y25+Z25+AA23+AB21+AC19+AD17+AE15+AF13+AG11</f>
        <v>2056</v>
      </c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</row>
    <row r="945" customFormat="false" ht="12.75" hidden="false" customHeight="false" outlineLevel="0" collapsed="false">
      <c r="C945" s="0" t="n">
        <f aca="false">C12+D14+E16+F18+G20+H22+I24+J26+K26+L24+M22+N20+O18+P16+Q14+R12</f>
        <v>2056</v>
      </c>
      <c r="D945" s="0" t="n">
        <f aca="false">D12+E14+F16+G18+H20+I22+J24+K26+L26+M24+N22+O20+P18+Q16+R14+S12</f>
        <v>2056</v>
      </c>
      <c r="E945" s="0" t="n">
        <f aca="false">E12+F14+G16+H18+I20+J22+K24+L26+M26+N24+O22+P20+Q18+R16+S14+T12</f>
        <v>2056</v>
      </c>
      <c r="F945" s="0" t="n">
        <f aca="false">F12+G14+H16+I18+J20+K22+L24+M26+N26+O24+P22+Q20+R18+S16+T14+U12</f>
        <v>2056</v>
      </c>
      <c r="G945" s="0" t="n">
        <f aca="false">G12+H14+I16+J18+K20+L22+M24+N26+O26+P24+Q22+R20+S18+T16+U14+V12</f>
        <v>2056</v>
      </c>
      <c r="H945" s="0" t="n">
        <f aca="false">H12+I14+J16+K18+L20+M22+N24+O26+P26+Q24+R22+S20+T18+U16+V14+W12</f>
        <v>2056</v>
      </c>
      <c r="I945" s="0" t="n">
        <f aca="false">I12+J14+K16+L18+M20+N22+O24+P26+Q26+R24+S22+T20+U18+V16+W14+X12</f>
        <v>2056</v>
      </c>
      <c r="J945" s="0" t="n">
        <f aca="false">J12+K14+L16+M18+N20+O22+P24+Q26+R26+S24+T22+U20+V18+W16+X14+Y12</f>
        <v>2056</v>
      </c>
      <c r="K945" s="0" t="n">
        <f aca="false">K12+L14+M16+N18+O20+P22+Q24+R26+S26+T24+U22+V20+W18+X16+Y14+Z12</f>
        <v>2056</v>
      </c>
      <c r="L945" s="0" t="n">
        <f aca="false">L12+M14+N16+O18+P20+Q22+R24+S26+T26+U24+V22+W20+X18+Y16+Z14+AA12</f>
        <v>2056</v>
      </c>
      <c r="M945" s="0" t="n">
        <f aca="false">M12+N14+O16+P18+Q20+R22+S24+T26+U26+V24+W22+X20+Y18+Z16+AA14+AB12</f>
        <v>2056</v>
      </c>
      <c r="N945" s="0" t="n">
        <f aca="false">N12+O14+P16+Q18+R20+S22+T24+U26+V26+W24+X22+Y20+Z18+AA16+AB14+AC12</f>
        <v>2056</v>
      </c>
      <c r="O945" s="0" t="n">
        <f aca="false">O12+P14+Q16+R18+S20+T22+U24+V26+W26+X24+Y22+Z20+AA18+AB16+AC14+AD12</f>
        <v>2056</v>
      </c>
      <c r="P945" s="0" t="n">
        <f aca="false">P12+Q14+R16+S18+T20+U22+V24+W26+X26+Y24+Z22+AA20+AB18+AC16+AD14+AE12</f>
        <v>2056</v>
      </c>
      <c r="Q945" s="0" t="n">
        <f aca="false">Q12+R14+S16+T18+U20+V22+W24+X26+Y26+Z24+AA22+AB20+AC18+AD16+AE14+AF12</f>
        <v>2056</v>
      </c>
      <c r="R945" s="0" t="n">
        <f aca="false">R12+S14+T16+U18+V20+W22+X24+Y26+Z26+AA24+AB22+AC20+AD18+AE16+AF14+AG12</f>
        <v>2056</v>
      </c>
      <c r="S945" s="68"/>
      <c r="T945" s="68"/>
      <c r="U945" s="68"/>
      <c r="V945" s="68"/>
      <c r="W945" s="68"/>
      <c r="X945" s="68" t="s">
        <v>121</v>
      </c>
      <c r="Y945" s="68"/>
      <c r="Z945" s="68"/>
      <c r="AA945" s="68"/>
      <c r="AB945" s="68"/>
      <c r="AC945" s="68" t="s">
        <v>121</v>
      </c>
      <c r="AD945" s="68"/>
      <c r="AE945" s="68"/>
      <c r="AF945" s="68"/>
      <c r="AG945" s="68"/>
    </row>
    <row r="946" customFormat="false" ht="12.75" hidden="false" customHeight="false" outlineLevel="0" collapsed="false">
      <c r="C946" s="0" t="n">
        <f aca="false">C13+D15+E17+F19+G21+H23+I25+J27+K27+L25+M23+N21+O19+P17+Q15+R13</f>
        <v>2056</v>
      </c>
      <c r="D946" s="0" t="n">
        <f aca="false">D13+E15+F17+G19+H21+I23+J25+K27+L27+M25+N23+O21+P19+Q17+R15+S13</f>
        <v>2056</v>
      </c>
      <c r="E946" s="0" t="n">
        <f aca="false">E13+F15+G17+H19+I21+J23+K25+L27+M27+N25+O23+P21+Q19+R17+S15+T13</f>
        <v>2056</v>
      </c>
      <c r="F946" s="0" t="n">
        <f aca="false">F13+G15+H17+I19+J21+K23+L25+M27+N27+O25+P23+Q21+R19+S17+T15+U13</f>
        <v>2056</v>
      </c>
      <c r="G946" s="0" t="n">
        <f aca="false">G13+H15+I17+J19+K21+L23+M25+N27+O27+P25+Q23+R21+S19+T17+U15+V13</f>
        <v>2056</v>
      </c>
      <c r="H946" s="0" t="n">
        <f aca="false">H13+I15+J17+K19+L21+M23+N25+O27+P27+Q25+R23+S21+T19+U17+V15+W13</f>
        <v>2056</v>
      </c>
      <c r="I946" s="0" t="n">
        <f aca="false">I13+J15+K17+L19+M21+N23+O25+P27+Q27+R25+S23+T21+U19+V17+W15+X13</f>
        <v>2056</v>
      </c>
      <c r="J946" s="0" t="n">
        <f aca="false">J13+K15+L17+M19+N21+O23+P25+Q27+R27+S25+T23+U21+V19+W17+X15+Y13</f>
        <v>2056</v>
      </c>
      <c r="K946" s="0" t="n">
        <f aca="false">K13+L15+M17+N19+O21+P23+Q25+R27+S27+T25+U23+V21+W19+X17+Y15+Z13</f>
        <v>2056</v>
      </c>
      <c r="L946" s="0" t="n">
        <f aca="false">L13+M15+N17+O19+P21+Q23+R25+S27+T27+U25+V23+W21+X19+Y17+Z15+AA13</f>
        <v>2056</v>
      </c>
      <c r="M946" s="0" t="n">
        <f aca="false">M13+N15+O17+P19+Q21+R23+S25+T27+U27+V25+W23+X21+Y19+Z17+AA15+AB13</f>
        <v>2056</v>
      </c>
      <c r="N946" s="0" t="n">
        <f aca="false">N13+O15+P17+Q19+R21+S23+T25+U27+V27+W25+X23+Y21+Z19+AA17+AB15+AC13</f>
        <v>2056</v>
      </c>
      <c r="O946" s="0" t="n">
        <f aca="false">O13+P15+Q17+R19+S21+T23+U25+V27+W27+X25+Y23+Z21+AA19+AB17+AC15+AD13</f>
        <v>2056</v>
      </c>
      <c r="P946" s="0" t="n">
        <f aca="false">P13+Q15+R17+S19+T21+U23+V25+W27+X27+Y25+Z23+AA21+AB19+AC17+AD15+AE13</f>
        <v>2056</v>
      </c>
      <c r="Q946" s="0" t="n">
        <f aca="false">Q13+R15+S17+T19+U21+V23+W25+X27+Y27+Z25+AA23+AB21+AC19+AD17+AE15+AF13</f>
        <v>2056</v>
      </c>
      <c r="R946" s="0" t="n">
        <f aca="false">R13+S15+T17+U19+V21+W23+X25+Y27+Z27+AA25+AB23+AC21+AD19+AE17+AF15+AG13</f>
        <v>2056</v>
      </c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</row>
    <row r="947" customFormat="false" ht="12.75" hidden="false" customHeight="false" outlineLevel="0" collapsed="false">
      <c r="C947" s="0" t="n">
        <f aca="false">C14+D16+E18+F20+G22+H24+I26+J28+K28+L26+M24+N22+O20+P18+Q16+R14</f>
        <v>2056</v>
      </c>
      <c r="D947" s="0" t="n">
        <f aca="false">D14+E16+F18+G20+H22+I24+J26+K28+L28+M26+N24+O22+P20+Q18+R16+S14</f>
        <v>2056</v>
      </c>
      <c r="E947" s="0" t="n">
        <f aca="false">E14+F16+G18+H20+I22+J24+K26+L28+M28+N26+O24+P22+Q20+R18+S16+T14</f>
        <v>2056</v>
      </c>
      <c r="F947" s="0" t="n">
        <f aca="false">F14+G16+H18+I20+J22+K24+L26+M28+N28+O26+P24+Q22+R20+S18+T16+U14</f>
        <v>2056</v>
      </c>
      <c r="G947" s="0" t="n">
        <f aca="false">G14+H16+I18+J20+K22+L24+M26+N28+O28+P26+Q24+R22+S20+T18+U16+V14</f>
        <v>2056</v>
      </c>
      <c r="H947" s="0" t="n">
        <f aca="false">H14+I16+J18+K20+L22+M24+N26+O28+P28+Q26+R24+S22+T20+U18+V16+W14</f>
        <v>2056</v>
      </c>
      <c r="I947" s="0" t="n">
        <f aca="false">I14+J16+K18+L20+M22+N24+O26+P28+Q28+R26+S24+T22+U20+V18+W16+X14</f>
        <v>2056</v>
      </c>
      <c r="J947" s="0" t="n">
        <f aca="false">J14+K16+L18+M20+N22+O24+P26+Q28+R28+S26+T24+U22+V20+W18+X16+Y14</f>
        <v>2056</v>
      </c>
      <c r="K947" s="0" t="n">
        <f aca="false">K14+L16+M18+N20+O22+P24+Q26+R28+S28+T26+U24+V22+W20+X18+Y16+Z14</f>
        <v>2056</v>
      </c>
      <c r="L947" s="0" t="n">
        <f aca="false">L14+M16+N18+O20+P22+Q24+R26+S28+T28+U26+V24+W22+X20+Y18+Z16+AA14</f>
        <v>2056</v>
      </c>
      <c r="M947" s="0" t="n">
        <f aca="false">M14+N16+O18+P20+Q22+R24+S26+T28+U28+V26+W24+X22+Y20+Z18+AA16+AB14</f>
        <v>2056</v>
      </c>
      <c r="N947" s="0" t="n">
        <f aca="false">N14+O16+P18+Q20+R22+S24+T26+U28+V28+W26+X24+Y22+Z20+AA18+AB16+AC14</f>
        <v>2056</v>
      </c>
      <c r="O947" s="0" t="n">
        <f aca="false">O14+P16+Q18+R20+S22+T24+U26+V28+W28+X26+Y24+Z22+AA20+AB18+AC16+AD14</f>
        <v>2056</v>
      </c>
      <c r="P947" s="0" t="n">
        <f aca="false">P14+Q16+R18+S20+T22+U24+V26+W28+X28+Y26+Z24+AA22+AB20+AC18+AD16+AE14</f>
        <v>2056</v>
      </c>
      <c r="Q947" s="0" t="n">
        <f aca="false">Q14+R16+S18+T20+U22+V24+W26+X28+Y28+Z26+AA24+AB22+AC20+AD18+AE16+AF14</f>
        <v>2056</v>
      </c>
      <c r="R947" s="0" t="n">
        <f aca="false">R14+S16+T18+U20+V22+W24+X26+Y28+Z28+AA26+AB24+AC22+AD20+AE18+AF16+AG14</f>
        <v>2056</v>
      </c>
      <c r="S947" s="68"/>
      <c r="T947" s="68"/>
      <c r="U947" s="68"/>
      <c r="V947" s="68"/>
      <c r="W947" s="68"/>
      <c r="X947" s="68"/>
      <c r="Y947" s="68" t="s">
        <v>121</v>
      </c>
      <c r="Z947" s="68"/>
      <c r="AA947" s="68"/>
      <c r="AB947" s="68" t="s">
        <v>121</v>
      </c>
      <c r="AC947" s="68"/>
      <c r="AD947" s="68"/>
      <c r="AE947" s="68"/>
      <c r="AF947" s="68"/>
      <c r="AG947" s="68"/>
    </row>
    <row r="948" customFormat="false" ht="12.75" hidden="false" customHeight="false" outlineLevel="0" collapsed="false">
      <c r="C948" s="0" t="n">
        <f aca="false">C15+D17+E19+F21+G23+H25+I27+J29+K29+L27+M25+N23+O21+P19+Q17+R15</f>
        <v>2056</v>
      </c>
      <c r="D948" s="0" t="n">
        <f aca="false">D15+E17+F19+G21+H23+I25+J27+K29+L29+M27+N25+O23+P21+Q19+R17+S15</f>
        <v>2056</v>
      </c>
      <c r="E948" s="0" t="n">
        <f aca="false">E15+F17+G19+H21+I23+J25+K27+L29+M29+N27+O25+P23+Q21+R19+S17+T15</f>
        <v>2056</v>
      </c>
      <c r="F948" s="0" t="n">
        <f aca="false">F15+G17+H19+I21+J23+K25+L27+M29+N29+O27+P25+Q23+R21+S19+T17+U15</f>
        <v>2056</v>
      </c>
      <c r="G948" s="0" t="n">
        <f aca="false">G15+H17+I19+J21+K23+L25+M27+N29+O29+P27+Q25+R23+S21+T19+U17+V15</f>
        <v>2056</v>
      </c>
      <c r="H948" s="0" t="n">
        <f aca="false">H15+I17+J19+K21+L23+M25+N27+O29+P29+Q27+R25+S23+T21+U19+V17+W15</f>
        <v>2056</v>
      </c>
      <c r="I948" s="0" t="n">
        <f aca="false">I15+J17+K19+L21+M23+N25+O27+P29+Q29+R27+S25+T23+U21+V19+W17+X15</f>
        <v>2056</v>
      </c>
      <c r="J948" s="0" t="n">
        <f aca="false">J15+K17+L19+M21+N23+O25+P27+Q29+R29+S27+T25+U23+V21+W19+X17+Y15</f>
        <v>2056</v>
      </c>
      <c r="K948" s="0" t="n">
        <f aca="false">K15+L17+M19+N21+O23+P25+Q27+R29+S29+T27+U25+V23+W21+X19+Y17+Z15</f>
        <v>2056</v>
      </c>
      <c r="L948" s="0" t="n">
        <f aca="false">L15+M17+N19+O21+P23+Q25+R27+S29+T29+U27+V25+W23+X21+Y19+Z17+AA15</f>
        <v>2056</v>
      </c>
      <c r="M948" s="0" t="n">
        <f aca="false">M15+N17+O19+P21+Q23+R25+S27+T29+U29+V27+W25+X23+Y21+Z19+AA17+AB15</f>
        <v>2056</v>
      </c>
      <c r="N948" s="0" t="n">
        <f aca="false">N15+O17+P19+Q21+R23+S25+T27+U29+V29+W27+X25+Y23+Z21+AA19+AB17+AC15</f>
        <v>2056</v>
      </c>
      <c r="O948" s="0" t="n">
        <f aca="false">O15+P17+Q19+R21+S23+T25+U27+V29+W29+X27+Y25+Z23+AA21+AB19+AC17+AD15</f>
        <v>2056</v>
      </c>
      <c r="P948" s="0" t="n">
        <f aca="false">P15+Q17+R19+S21+T23+U25+V27+W29+X29+Y27+Z25+AA23+AB21+AC19+AD17+AE15</f>
        <v>2056</v>
      </c>
      <c r="Q948" s="0" t="n">
        <f aca="false">Q15+R17+S19+T21+U23+V25+W27+X29+Y29+Z27+AA25+AB23+AC21+AD19+AE17+AF15</f>
        <v>2056</v>
      </c>
      <c r="R948" s="0" t="n">
        <f aca="false">R15+S17+T19+U21+V23+W25+X27+Y29+Z29+AA27+AB25+AC23+AD21+AE19+AF17+AG15</f>
        <v>2056</v>
      </c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</row>
    <row r="949" customFormat="false" ht="12.75" hidden="false" customHeight="false" outlineLevel="0" collapsed="false">
      <c r="C949" s="0" t="n">
        <f aca="false">C16+D18+E20+F22+G24+H26+I28+J30+K30+L28+M26+N24+O22+P20+Q18+R16</f>
        <v>2056</v>
      </c>
      <c r="D949" s="0" t="n">
        <f aca="false">D16+E18+F20+G22+H24+I26+J28+K30+L30+M28+N26+O24+P22+Q20+R18+S16</f>
        <v>2056</v>
      </c>
      <c r="E949" s="0" t="n">
        <f aca="false">E16+F18+G20+H22+I24+J26+K28+L30+M30+N28+O26+P24+Q22+R20+S18+T16</f>
        <v>2056</v>
      </c>
      <c r="F949" s="0" t="n">
        <f aca="false">F16+G18+H20+I22+J24+K26+L28+M30+N30+O28+P26+Q24+R22+S20+T18+U16</f>
        <v>2056</v>
      </c>
      <c r="G949" s="0" t="n">
        <f aca="false">G16+H18+I20+J22+K24+L26+M28+N30+O30+P28+Q26+R24+S22+T20+U18+V16</f>
        <v>2056</v>
      </c>
      <c r="H949" s="0" t="n">
        <f aca="false">H16+I18+J20+K22+L24+M26+N28+O30+P30+Q28+R26+S24+T22+U20+V18+W16</f>
        <v>2056</v>
      </c>
      <c r="I949" s="0" t="n">
        <f aca="false">I16+J18+K20+L22+M24+N26+O28+P30+Q30+R28+S26+T24+U22+V20+W18+X16</f>
        <v>2056</v>
      </c>
      <c r="J949" s="0" t="n">
        <f aca="false">J16+K18+L20+M22+N24+O26+P28+Q30+R30+S28+T26+U24+V22+W20+X18+Y16</f>
        <v>2056</v>
      </c>
      <c r="K949" s="0" t="n">
        <f aca="false">K16+L18+M20+N22+O24+P26+Q28+R30+S30+T28+U26+V24+W22+X20+Y18+Z16</f>
        <v>2056</v>
      </c>
      <c r="L949" s="0" t="n">
        <f aca="false">L16+M18+N20+O22+P24+Q26+R28+S30+T30+U28+V26+W24+X22+Y20+Z18+AA16</f>
        <v>2056</v>
      </c>
      <c r="M949" s="0" t="n">
        <f aca="false">M16+N18+O20+P22+Q24+R26+S28+T30+U30+V28+W26+X24+Y22+Z20+AA18+AB16</f>
        <v>2056</v>
      </c>
      <c r="N949" s="0" t="n">
        <f aca="false">N16+O18+P20+Q22+R24+S26+T28+U30+V30+W28+X26+Y24+Z22+AA20+AB18+AC16</f>
        <v>2056</v>
      </c>
      <c r="O949" s="0" t="n">
        <f aca="false">O16+P18+Q20+R22+S24+T26+U28+V30+W30+X28+Y26+Z24+AA22+AB20+AC18+AD16</f>
        <v>2056</v>
      </c>
      <c r="P949" s="0" t="n">
        <f aca="false">P16+Q18+R20+S22+T24+U26+V28+W30+X30+Y28+Z26+AA24+AB22+AC20+AD18+AE16</f>
        <v>2056</v>
      </c>
      <c r="Q949" s="0" t="n">
        <f aca="false">Q16+R18+S20+T22+U24+V26+W28+X30+Y30+Z28+AA26+AB24+AC22+AD20+AE18+AF16</f>
        <v>2056</v>
      </c>
      <c r="R949" s="0" t="n">
        <f aca="false">R16+S18+T20+U22+V24+W26+X28+Y30+Z30+AA28+AB26+AC24+AD22+AE20+AF18+AG16</f>
        <v>2056</v>
      </c>
      <c r="S949" s="68"/>
      <c r="T949" s="68"/>
      <c r="U949" s="68"/>
      <c r="V949" s="68"/>
      <c r="W949" s="68"/>
      <c r="X949" s="68"/>
      <c r="Y949" s="68"/>
      <c r="Z949" s="68" t="s">
        <v>121</v>
      </c>
      <c r="AA949" s="68" t="s">
        <v>121</v>
      </c>
      <c r="AB949" s="68"/>
      <c r="AC949" s="68"/>
      <c r="AD949" s="68"/>
      <c r="AE949" s="68"/>
      <c r="AF949" s="68"/>
      <c r="AG949" s="68"/>
    </row>
    <row r="950" customFormat="false" ht="12.75" hidden="false" customHeight="false" outlineLevel="0" collapsed="false">
      <c r="C950" s="40" t="n">
        <f aca="false">C17+D19+E21+F23+G25+H27+I29+J31+K31+L29+M27+N25+O23+P21+Q19+R17</f>
        <v>2056</v>
      </c>
      <c r="D950" s="40" t="n">
        <f aca="false">D17+E19+F21+G23+H25+I27+J29+K31+L31+M29+N27+O25+P23+Q21+R19+S17</f>
        <v>2056</v>
      </c>
      <c r="E950" s="40" t="n">
        <f aca="false">E17+F19+G21+H23+I25+J27+K29+L31+M31+N29+O27+P25+Q23+R21+S19+T17</f>
        <v>2056</v>
      </c>
      <c r="F950" s="40" t="n">
        <f aca="false">F17+G19+H21+I23+J25+K27+L29+M31+N31+O29+P27+Q25+R23+S21+T19+U17</f>
        <v>2056</v>
      </c>
      <c r="G950" s="40" t="n">
        <f aca="false">G17+H19+I21+J23+K25+L27+M29+N31+O31+P29+Q27+R25+S23+T21+U19+V17</f>
        <v>2056</v>
      </c>
      <c r="H950" s="40" t="n">
        <f aca="false">H17+I19+J21+K23+L25+M27+N29+O31+P31+Q29+R27+S25+T23+U21+V19+W17</f>
        <v>2056</v>
      </c>
      <c r="I950" s="40" t="n">
        <f aca="false">I17+J19+K21+L23+M25+N27+O29+P31+Q31+R29+S27+T25+U23+V21+W19+X17</f>
        <v>2056</v>
      </c>
      <c r="J950" s="40" t="n">
        <f aca="false">J17+K19+L21+M23+N25+O27+P29+Q31+R31+S29+T27+U25+V23+W21+X19+Y17</f>
        <v>2056</v>
      </c>
      <c r="K950" s="40" t="n">
        <f aca="false">K17+L19+M21+N23+O25+P27+Q29+R31+S31+T29+U27+V25+W23+X21+Y19+Z17</f>
        <v>2056</v>
      </c>
      <c r="L950" s="40" t="n">
        <f aca="false">L17+M19+N21+O23+P25+Q27+R29+S31+T31+U29+V27+W25+X23+Y21+Z19+AA17</f>
        <v>2056</v>
      </c>
      <c r="M950" s="40" t="n">
        <f aca="false">M17+N19+O21+P23+Q25+R27+S29+T31+U31+V29+W27+X25+Y23+Z21+AA19+AB17</f>
        <v>2056</v>
      </c>
      <c r="N950" s="40" t="n">
        <f aca="false">N17+O19+P21+Q23+R25+S27+T29+U31+V31+W29+X27+Y25+Z23+AA21+AB19+AC17</f>
        <v>2056</v>
      </c>
      <c r="O950" s="40" t="n">
        <f aca="false">O17+P19+Q21+R23+S25+T27+U29+V31+W31+X29+Y27+Z25+AA23+AB21+AC19+AD17</f>
        <v>2056</v>
      </c>
      <c r="P950" s="40" t="n">
        <f aca="false">P17+Q19+R21+S23+T25+U27+V29+W31+X31+Y29+Z27+AA25+AB23+AC21+AD19+AE17</f>
        <v>2056</v>
      </c>
      <c r="Q950" s="40" t="n">
        <f aca="false">Q17+R19+S21+T23+U25+V27+W29+X31+Y31+Z29+AA27+AB25+AC23+AD21+AE19+AF17</f>
        <v>2056</v>
      </c>
      <c r="R950" s="40" t="n">
        <f aca="false">R17+S19+T21+U23+V25+W27+X29+Y31+Z31+AA29+AB27+AC25+AD23+AE21+AF19+AG17</f>
        <v>2056</v>
      </c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40"/>
    </row>
    <row r="951" customFormat="false" ht="12.75" hidden="false" customHeight="false" outlineLevel="0" collapsed="false">
      <c r="A951" s="0" t="s">
        <v>185</v>
      </c>
      <c r="C951" s="0" t="e">
        <f aca="false">C2+#REF!+#REF!+#REF!+#REF!+#REF!+#REF!+#REF!+#REF!+#REF!+#REF!+#REF!+#REF!+#REF!+#REF!+R2</f>
        <v>#VALUE!</v>
      </c>
      <c r="D951" s="0" t="e">
        <f aca="false">D2+#REF!+#REF!+#REF!+#REF!+#REF!+#REF!+#REF!+#REF!+#REF!+#REF!+#REF!+#REF!+#REF!+#REF!+S2</f>
        <v>#VALUE!</v>
      </c>
      <c r="E951" s="0" t="e">
        <f aca="false">E2+#REF!+#REF!+#REF!+#REF!+#REF!+#REF!+#REF!+#REF!+#REF!+#REF!+#REF!+#REF!+#REF!+#REF!+T2</f>
        <v>#VALUE!</v>
      </c>
      <c r="F951" s="0" t="e">
        <f aca="false">F2+#REF!+#REF!+#REF!+#REF!+#REF!+#REF!+#REF!+#REF!+#REF!+#REF!+#REF!+#REF!+#REF!+#REF!+U2</f>
        <v>#VALUE!</v>
      </c>
      <c r="G951" s="0" t="e">
        <f aca="false">G2+#REF!+#REF!+#REF!+#REF!+#REF!+#REF!+#REF!+#REF!+#REF!+#REF!+#REF!+#REF!+#REF!+#REF!+V2</f>
        <v>#VALUE!</v>
      </c>
      <c r="H951" s="0" t="e">
        <f aca="false">H2+#REF!+#REF!+#REF!+#REF!+#REF!+#REF!+#REF!+#REF!+#REF!+#REF!+#REF!+#REF!+#REF!+#REF!+W2</f>
        <v>#VALUE!</v>
      </c>
      <c r="I951" s="0" t="e">
        <f aca="false">I2+#REF!+#REF!+#REF!+#REF!+#REF!+#REF!+#REF!+#REF!+#REF!+#REF!+#REF!+#REF!+#REF!+#REF!+X2</f>
        <v>#VALUE!</v>
      </c>
      <c r="J951" s="0" t="e">
        <f aca="false">J2+#REF!+#REF!+#REF!+#REF!+#REF!+#REF!+#REF!+#REF!+#REF!+#REF!+#REF!+#REF!+#REF!+#REF!+Y2</f>
        <v>#VALUE!</v>
      </c>
      <c r="K951" s="0" t="e">
        <f aca="false">K2+#REF!+#REF!+#REF!+#REF!+#REF!+#REF!+#REF!+#REF!+#REF!+#REF!+#REF!+#REF!+#REF!+#REF!+Z2</f>
        <v>#VALUE!</v>
      </c>
      <c r="L951" s="0" t="e">
        <f aca="false">L2+#REF!+#REF!+#REF!+#REF!+#REF!+#REF!+#REF!+#REF!+#REF!+#REF!+#REF!+#REF!+#REF!+#REF!+AA2</f>
        <v>#VALUE!</v>
      </c>
      <c r="M951" s="0" t="e">
        <f aca="false">M2+#REF!+#REF!+#REF!+#REF!+#REF!+#REF!+#REF!+#REF!+#REF!+#REF!+#REF!+#REF!+#REF!+#REF!+AB2</f>
        <v>#VALUE!</v>
      </c>
      <c r="N951" s="0" t="e">
        <f aca="false">N2+#REF!+#REF!+#REF!+#REF!+#REF!+#REF!+#REF!+#REF!+#REF!+#REF!+#REF!+#REF!+#REF!+#REF!+AC2</f>
        <v>#VALUE!</v>
      </c>
      <c r="O951" s="0" t="e">
        <f aca="false">O2+#REF!+#REF!+#REF!+#REF!+#REF!+#REF!+#REF!+#REF!+#REF!+#REF!+#REF!+#REF!+#REF!+#REF!+AD2</f>
        <v>#VALUE!</v>
      </c>
      <c r="P951" s="0" t="e">
        <f aca="false">P2+#REF!+#REF!+#REF!+#REF!+#REF!+#REF!+#REF!+#REF!+#REF!+#REF!+#REF!+#REF!+#REF!+#REF!+AE2</f>
        <v>#VALUE!</v>
      </c>
      <c r="Q951" s="0" t="e">
        <f aca="false">Q2+#REF!+#REF!+#REF!+#REF!+#REF!+#REF!+#REF!+#REF!+#REF!+#REF!+#REF!+#REF!+#REF!+#REF!+AF2</f>
        <v>#VALUE!</v>
      </c>
      <c r="R951" s="0" t="e">
        <f aca="false">R2+#REF!+#REF!+#REF!+#REF!+#REF!+#REF!+#REF!+#REF!+#REF!+#REF!+#REF!+#REF!+#REF!+#REF!+AG2</f>
        <v>#VALUE!</v>
      </c>
      <c r="U951" s="0" t="s">
        <v>191</v>
      </c>
    </row>
    <row r="952" customFormat="false" ht="12.75" hidden="false" customHeight="false" outlineLevel="0" collapsed="false">
      <c r="A952" s="0" t="s">
        <v>186</v>
      </c>
      <c r="C952" s="0" t="e">
        <f aca="false">C3+D1+#REF!+#REF!+#REF!+#REF!+#REF!+#REF!+#REF!+#REF!+#REF!+#REF!+#REF!+#REF!+Q1+R3</f>
        <v>#VALUE!</v>
      </c>
      <c r="D952" s="0" t="e">
        <f aca="false">D3+E1+#REF!+#REF!+#REF!+#REF!+#REF!+#REF!+#REF!+#REF!+#REF!+#REF!+#REF!+#REF!+R1+S3</f>
        <v>#VALUE!</v>
      </c>
      <c r="E952" s="0" t="e">
        <f aca="false">E3+F1+#REF!+#REF!+#REF!+#REF!+#REF!+#REF!+#REF!+#REF!+#REF!+#REF!+#REF!+#REF!+S1+T3</f>
        <v>#VALUE!</v>
      </c>
      <c r="F952" s="0" t="e">
        <f aca="false">F3+G1+#REF!+#REF!+#REF!+#REF!+#REF!+#REF!+#REF!+#REF!+#REF!+#REF!+#REF!+#REF!+T1+U3</f>
        <v>#VALUE!</v>
      </c>
      <c r="G952" s="0" t="e">
        <f aca="false">G3+H1+#REF!+#REF!+#REF!+#REF!+#REF!+#REF!+#REF!+#REF!+#REF!+#REF!+#REF!+#REF!+U1+V3</f>
        <v>#VALUE!</v>
      </c>
      <c r="H952" s="0" t="e">
        <f aca="false">H3+I1+#REF!+#REF!+#REF!+#REF!+#REF!+#REF!+#REF!+#REF!+#REF!+#REF!+#REF!+#REF!+V1+W3</f>
        <v>#VALUE!</v>
      </c>
      <c r="I952" s="0" t="e">
        <f aca="false">I3+J1+#REF!+#REF!+#REF!+#REF!+#REF!+#REF!+#REF!+#REF!+#REF!+#REF!+#REF!+#REF!+W1+X3</f>
        <v>#VALUE!</v>
      </c>
      <c r="J952" s="0" t="e">
        <f aca="false">J3+K1+#REF!+#REF!+#REF!+#REF!+#REF!+#REF!+#REF!+#REF!+#REF!+#REF!+#REF!+#REF!+X1+Y3</f>
        <v>#VALUE!</v>
      </c>
      <c r="K952" s="0" t="e">
        <f aca="false">K3+L1+#REF!+#REF!+#REF!+#REF!+#REF!+#REF!+#REF!+#REF!+#REF!+#REF!+#REF!+#REF!+Y1+Z3</f>
        <v>#VALUE!</v>
      </c>
      <c r="L952" s="0" t="e">
        <f aca="false">L3+M1+#REF!+#REF!+#REF!+#REF!+#REF!+#REF!+#REF!+#REF!+#REF!+#REF!+#REF!+#REF!+Z1+AA3</f>
        <v>#VALUE!</v>
      </c>
      <c r="M952" s="0" t="e">
        <f aca="false">M3+N1+#REF!+#REF!+#REF!+#REF!+#REF!+#REF!+#REF!+#REF!+#REF!+#REF!+#REF!+#REF!+AA1+AB3</f>
        <v>#VALUE!</v>
      </c>
      <c r="N952" s="0" t="e">
        <f aca="false">N3+O1+#REF!+#REF!+#REF!+#REF!+#REF!+#REF!+#REF!+#REF!+#REF!+#REF!+#REF!+#REF!+AB1+AC3</f>
        <v>#VALUE!</v>
      </c>
      <c r="O952" s="0" t="e">
        <f aca="false">O3+P1+#REF!+#REF!+#REF!+#REF!+#REF!+#REF!+#REF!+#REF!+#REF!+#REF!+#REF!+#REF!+AC1+AD3</f>
        <v>#VALUE!</v>
      </c>
      <c r="P952" s="0" t="e">
        <f aca="false">P3+Q1+#REF!+#REF!+#REF!+#REF!+#REF!+#REF!+#REF!+#REF!+#REF!+#REF!+#REF!+#REF!+AD1+AE3</f>
        <v>#VALUE!</v>
      </c>
      <c r="Q952" s="0" t="e">
        <f aca="false">Q3+R1+#REF!+#REF!+#REF!+#REF!+#REF!+#REF!+#REF!+#REF!+#REF!+#REF!+#REF!+#REF!+AE1+AF3</f>
        <v>#VALUE!</v>
      </c>
      <c r="R952" s="0" t="e">
        <f aca="false">R3+S1+#REF!+#REF!+#REF!+#REF!+#REF!+#REF!+#REF!+#REF!+#REF!+#REF!+#REF!+#REF!+AF1+AG3</f>
        <v>#VALUE!</v>
      </c>
      <c r="S952" s="68"/>
      <c r="T952" s="68"/>
      <c r="U952" s="68"/>
      <c r="V952" s="68"/>
      <c r="W952" s="68"/>
      <c r="X952" s="68"/>
      <c r="Y952" s="68"/>
      <c r="Z952" s="68" t="s">
        <v>121</v>
      </c>
      <c r="AA952" s="68" t="s">
        <v>121</v>
      </c>
      <c r="AB952" s="68"/>
      <c r="AC952" s="68"/>
      <c r="AD952" s="68"/>
      <c r="AE952" s="68"/>
      <c r="AF952" s="68"/>
      <c r="AG952" s="68"/>
      <c r="AH952" s="68"/>
    </row>
    <row r="953" customFormat="false" ht="12.75" hidden="false" customHeight="false" outlineLevel="0" collapsed="false">
      <c r="A953" s="0" t="s">
        <v>34</v>
      </c>
      <c r="C953" s="0" t="e">
        <f aca="false">C4+D2+#REF!+#REF!+#REF!+#REF!+#REF!+#REF!+#REF!+#REF!+#REF!+#REF!+#REF!+#REF!+Q2+R4</f>
        <v>#VALUE!</v>
      </c>
      <c r="D953" s="0" t="e">
        <f aca="false">D4+E2+#REF!+#REF!+#REF!+#REF!+#REF!+#REF!+#REF!+#REF!+#REF!+#REF!+#REF!+#REF!+R2+S4</f>
        <v>#VALUE!</v>
      </c>
      <c r="E953" s="0" t="e">
        <f aca="false">E4+F2+#REF!+#REF!+#REF!+#REF!+#REF!+#REF!+#REF!+#REF!+#REF!+#REF!+#REF!+#REF!+S2+T4</f>
        <v>#VALUE!</v>
      </c>
      <c r="F953" s="0" t="e">
        <f aca="false">F4+G2+#REF!+#REF!+#REF!+#REF!+#REF!+#REF!+#REF!+#REF!+#REF!+#REF!+#REF!+#REF!+T2+U4</f>
        <v>#VALUE!</v>
      </c>
      <c r="G953" s="0" t="e">
        <f aca="false">G4+H2+#REF!+#REF!+#REF!+#REF!+#REF!+#REF!+#REF!+#REF!+#REF!+#REF!+#REF!+#REF!+U2+V4</f>
        <v>#VALUE!</v>
      </c>
      <c r="H953" s="0" t="e">
        <f aca="false">H4+I2+#REF!+#REF!+#REF!+#REF!+#REF!+#REF!+#REF!+#REF!+#REF!+#REF!+#REF!+#REF!+V2+W4</f>
        <v>#VALUE!</v>
      </c>
      <c r="I953" s="0" t="e">
        <f aca="false">I4+J2+#REF!+#REF!+#REF!+#REF!+#REF!+#REF!+#REF!+#REF!+#REF!+#REF!+#REF!+#REF!+W2+X4</f>
        <v>#VALUE!</v>
      </c>
      <c r="J953" s="0" t="e">
        <f aca="false">J4+K2+#REF!+#REF!+#REF!+#REF!+#REF!+#REF!+#REF!+#REF!+#REF!+#REF!+#REF!+#REF!+X2+Y4</f>
        <v>#VALUE!</v>
      </c>
      <c r="K953" s="0" t="e">
        <f aca="false">K4+L2+#REF!+#REF!+#REF!+#REF!+#REF!+#REF!+#REF!+#REF!+#REF!+#REF!+#REF!+#REF!+Y2+Z4</f>
        <v>#VALUE!</v>
      </c>
      <c r="L953" s="0" t="e">
        <f aca="false">L4+M2+#REF!+#REF!+#REF!+#REF!+#REF!+#REF!+#REF!+#REF!+#REF!+#REF!+#REF!+#REF!+Z2+AA4</f>
        <v>#VALUE!</v>
      </c>
      <c r="M953" s="0" t="e">
        <f aca="false">M4+N2+#REF!+#REF!+#REF!+#REF!+#REF!+#REF!+#REF!+#REF!+#REF!+#REF!+#REF!+#REF!+AA2+AB4</f>
        <v>#VALUE!</v>
      </c>
      <c r="N953" s="0" t="e">
        <f aca="false">N4+O2+#REF!+#REF!+#REF!+#REF!+#REF!+#REF!+#REF!+#REF!+#REF!+#REF!+#REF!+#REF!+AB2+AC4</f>
        <v>#VALUE!</v>
      </c>
      <c r="O953" s="0" t="e">
        <f aca="false">O4+P2+#REF!+#REF!+#REF!+#REF!+#REF!+#REF!+#REF!+#REF!+#REF!+#REF!+#REF!+#REF!+AC2+AD4</f>
        <v>#VALUE!</v>
      </c>
      <c r="P953" s="0" t="e">
        <f aca="false">P4+Q2+#REF!+#REF!+#REF!+#REF!+#REF!+#REF!+#REF!+#REF!+#REF!+#REF!+#REF!+#REF!+AD2+AE4</f>
        <v>#VALUE!</v>
      </c>
      <c r="Q953" s="0" t="e">
        <f aca="false">Q4+R2+#REF!+#REF!+#REF!+#REF!+#REF!+#REF!+#REF!+#REF!+#REF!+#REF!+#REF!+#REF!+AE2+AF4</f>
        <v>#VALUE!</v>
      </c>
      <c r="R953" s="0" t="e">
        <f aca="false">R4+S2+#REF!+#REF!+#REF!+#REF!+#REF!+#REF!+#REF!+#REF!+#REF!+#REF!+#REF!+#REF!+AF2+AG4</f>
        <v>#VALUE!</v>
      </c>
      <c r="S953" s="69" t="s">
        <v>192</v>
      </c>
      <c r="T953" s="72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</row>
    <row r="954" customFormat="false" ht="12.75" hidden="false" customHeight="false" outlineLevel="0" collapsed="false">
      <c r="A954" s="0" t="s">
        <v>190</v>
      </c>
      <c r="C954" s="0" t="e">
        <f aca="false">C5+D3+E1+#REF!+#REF!+#REF!+#REF!+#REF!+#REF!+#REF!+#REF!+#REF!+#REF!+P1+Q3+R5</f>
        <v>#VALUE!</v>
      </c>
      <c r="D954" s="0" t="e">
        <f aca="false">D5+E3+F1+#REF!+#REF!+#REF!+#REF!+#REF!+#REF!+#REF!+#REF!+#REF!+#REF!+Q1+R3+S5</f>
        <v>#VALUE!</v>
      </c>
      <c r="E954" s="0" t="e">
        <f aca="false">E5+F3+G1+#REF!+#REF!+#REF!+#REF!+#REF!+#REF!+#REF!+#REF!+#REF!+#REF!+R1+S3+T5</f>
        <v>#VALUE!</v>
      </c>
      <c r="F954" s="0" t="e">
        <f aca="false">F5+G3+H1+#REF!+#REF!+#REF!+#REF!+#REF!+#REF!+#REF!+#REF!+#REF!+#REF!+S1+T3+U5</f>
        <v>#VALUE!</v>
      </c>
      <c r="G954" s="0" t="e">
        <f aca="false">G5+H3+I1+#REF!+#REF!+#REF!+#REF!+#REF!+#REF!+#REF!+#REF!+#REF!+#REF!+T1+U3+V5</f>
        <v>#VALUE!</v>
      </c>
      <c r="H954" s="0" t="e">
        <f aca="false">H5+I3+J1+#REF!+#REF!+#REF!+#REF!+#REF!+#REF!+#REF!+#REF!+#REF!+#REF!+U1+V3+W5</f>
        <v>#VALUE!</v>
      </c>
      <c r="I954" s="0" t="e">
        <f aca="false">I5+J3+K1+#REF!+#REF!+#REF!+#REF!+#REF!+#REF!+#REF!+#REF!+#REF!+#REF!+V1+W3+X5</f>
        <v>#VALUE!</v>
      </c>
      <c r="J954" s="0" t="e">
        <f aca="false">J5+K3+L1+#REF!+#REF!+#REF!+#REF!+#REF!+#REF!+#REF!+#REF!+#REF!+#REF!+W1+X3+Y5</f>
        <v>#VALUE!</v>
      </c>
      <c r="K954" s="0" t="e">
        <f aca="false">K5+L3+M1+#REF!+#REF!+#REF!+#REF!+#REF!+#REF!+#REF!+#REF!+#REF!+#REF!+X1+Y3+Z5</f>
        <v>#VALUE!</v>
      </c>
      <c r="L954" s="0" t="e">
        <f aca="false">L5+M3+N1+#REF!+#REF!+#REF!+#REF!+#REF!+#REF!+#REF!+#REF!+#REF!+#REF!+Y1+Z3+AA5</f>
        <v>#VALUE!</v>
      </c>
      <c r="M954" s="0" t="e">
        <f aca="false">M5+N3+O1+#REF!+#REF!+#REF!+#REF!+#REF!+#REF!+#REF!+#REF!+#REF!+#REF!+Z1+AA3+AB5</f>
        <v>#VALUE!</v>
      </c>
      <c r="N954" s="0" t="e">
        <f aca="false">N5+O3+P1+#REF!+#REF!+#REF!+#REF!+#REF!+#REF!+#REF!+#REF!+#REF!+#REF!+AA1+AB3+AC5</f>
        <v>#VALUE!</v>
      </c>
      <c r="O954" s="0" t="e">
        <f aca="false">O5+P3+Q1+#REF!+#REF!+#REF!+#REF!+#REF!+#REF!+#REF!+#REF!+#REF!+#REF!+AB1+AC3+AD5</f>
        <v>#VALUE!</v>
      </c>
      <c r="P954" s="0" t="e">
        <f aca="false">P5+Q3+R1+#REF!+#REF!+#REF!+#REF!+#REF!+#REF!+#REF!+#REF!+#REF!+#REF!+AC1+AD3+AE5</f>
        <v>#VALUE!</v>
      </c>
      <c r="Q954" s="0" t="e">
        <f aca="false">Q5+R3+S1+#REF!+#REF!+#REF!+#REF!+#REF!+#REF!+#REF!+#REF!+#REF!+#REF!+AD1+AE3+AF5</f>
        <v>#VALUE!</v>
      </c>
      <c r="R954" s="0" t="e">
        <f aca="false">R5+S3+T1+#REF!+#REF!+#REF!+#REF!+#REF!+#REF!+#REF!+#REF!+#REF!+#REF!+AE1+AF3+AG5</f>
        <v>#VALUE!</v>
      </c>
      <c r="S954" s="68"/>
      <c r="T954" s="68"/>
      <c r="U954" s="68"/>
      <c r="V954" s="68"/>
      <c r="W954" s="68"/>
      <c r="X954" s="68"/>
      <c r="Y954" s="68" t="s">
        <v>121</v>
      </c>
      <c r="Z954" s="68"/>
      <c r="AA954" s="68"/>
      <c r="AB954" s="68" t="s">
        <v>121</v>
      </c>
      <c r="AC954" s="68"/>
      <c r="AD954" s="68"/>
      <c r="AE954" s="68"/>
      <c r="AF954" s="68"/>
      <c r="AG954" s="68"/>
      <c r="AH954" s="68"/>
    </row>
    <row r="955" customFormat="false" ht="12.75" hidden="false" customHeight="false" outlineLevel="0" collapsed="false">
      <c r="C955" s="0" t="e">
        <f aca="false">C6+D4+E2+#REF!+#REF!+#REF!+#REF!+#REF!+#REF!+#REF!+#REF!+#REF!+#REF!+P2+Q4+R6</f>
        <v>#VALUE!</v>
      </c>
      <c r="D955" s="0" t="e">
        <f aca="false">D6+E4+F2+#REF!+#REF!+#REF!+#REF!+#REF!+#REF!+#REF!+#REF!+#REF!+#REF!+Q2+R4+S6</f>
        <v>#VALUE!</v>
      </c>
      <c r="E955" s="0" t="e">
        <f aca="false">E6+F4+G2+#REF!+#REF!+#REF!+#REF!+#REF!+#REF!+#REF!+#REF!+#REF!+#REF!+R2+S4+T6</f>
        <v>#VALUE!</v>
      </c>
      <c r="F955" s="0" t="e">
        <f aca="false">F6+G4+H2+#REF!+#REF!+#REF!+#REF!+#REF!+#REF!+#REF!+#REF!+#REF!+#REF!+S2+T4+U6</f>
        <v>#VALUE!</v>
      </c>
      <c r="G955" s="0" t="e">
        <f aca="false">G6+H4+I2+#REF!+#REF!+#REF!+#REF!+#REF!+#REF!+#REF!+#REF!+#REF!+#REF!+T2+U4+V6</f>
        <v>#VALUE!</v>
      </c>
      <c r="H955" s="0" t="e">
        <f aca="false">H6+I4+J2+#REF!+#REF!+#REF!+#REF!+#REF!+#REF!+#REF!+#REF!+#REF!+#REF!+U2+V4+W6</f>
        <v>#VALUE!</v>
      </c>
      <c r="I955" s="0" t="e">
        <f aca="false">I6+J4+K2+#REF!+#REF!+#REF!+#REF!+#REF!+#REF!+#REF!+#REF!+#REF!+#REF!+V2+W4+X6</f>
        <v>#VALUE!</v>
      </c>
      <c r="J955" s="0" t="e">
        <f aca="false">J6+K4+L2+#REF!+#REF!+#REF!+#REF!+#REF!+#REF!+#REF!+#REF!+#REF!+#REF!+W2+X4+Y6</f>
        <v>#VALUE!</v>
      </c>
      <c r="K955" s="0" t="e">
        <f aca="false">K6+L4+M2+#REF!+#REF!+#REF!+#REF!+#REF!+#REF!+#REF!+#REF!+#REF!+#REF!+X2+Y4+Z6</f>
        <v>#VALUE!</v>
      </c>
      <c r="L955" s="0" t="e">
        <f aca="false">L6+M4+N2+#REF!+#REF!+#REF!+#REF!+#REF!+#REF!+#REF!+#REF!+#REF!+#REF!+Y2+Z4+AA6</f>
        <v>#VALUE!</v>
      </c>
      <c r="M955" s="0" t="e">
        <f aca="false">M6+N4+O2+#REF!+#REF!+#REF!+#REF!+#REF!+#REF!+#REF!+#REF!+#REF!+#REF!+Z2+AA4+AB6</f>
        <v>#VALUE!</v>
      </c>
      <c r="N955" s="0" t="e">
        <f aca="false">N6+O4+P2+#REF!+#REF!+#REF!+#REF!+#REF!+#REF!+#REF!+#REF!+#REF!+#REF!+AA2+AB4+AC6</f>
        <v>#VALUE!</v>
      </c>
      <c r="O955" s="0" t="e">
        <f aca="false">O6+P4+Q2+#REF!+#REF!+#REF!+#REF!+#REF!+#REF!+#REF!+#REF!+#REF!+#REF!+AB2+AC4+AD6</f>
        <v>#VALUE!</v>
      </c>
      <c r="P955" s="0" t="e">
        <f aca="false">P6+Q4+R2+#REF!+#REF!+#REF!+#REF!+#REF!+#REF!+#REF!+#REF!+#REF!+#REF!+AC2+AD4+AE6</f>
        <v>#VALUE!</v>
      </c>
      <c r="Q955" s="0" t="e">
        <f aca="false">Q6+R4+S2+#REF!+#REF!+#REF!+#REF!+#REF!+#REF!+#REF!+#REF!+#REF!+#REF!+AD2+AE4+AF6</f>
        <v>#VALUE!</v>
      </c>
      <c r="R955" s="0" t="e">
        <f aca="false">R6+S4+T2+#REF!+#REF!+#REF!+#REF!+#REF!+#REF!+#REF!+#REF!+#REF!+#REF!+AE2+AF4+AG6</f>
        <v>#VALUE!</v>
      </c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</row>
    <row r="956" customFormat="false" ht="12.75" hidden="false" customHeight="false" outlineLevel="0" collapsed="false">
      <c r="C956" s="0" t="e">
        <f aca="false">C7+D5+E3+F1+#REF!+#REF!+#REF!+#REF!+#REF!+#REF!+#REF!+#REF!+O1+P3+Q5+R7</f>
        <v>#VALUE!</v>
      </c>
      <c r="D956" s="0" t="e">
        <f aca="false">D7+E5+F3+G1+#REF!+#REF!+#REF!+#REF!+#REF!+#REF!+#REF!+#REF!+P1+Q3+R5+S7</f>
        <v>#VALUE!</v>
      </c>
      <c r="E956" s="0" t="e">
        <f aca="false">E7+F5+G3+H1+#REF!+#REF!+#REF!+#REF!+#REF!+#REF!+#REF!+#REF!+Q1+R3+S5+T7</f>
        <v>#VALUE!</v>
      </c>
      <c r="F956" s="0" t="e">
        <f aca="false">F7+G5+H3+I1+#REF!+#REF!+#REF!+#REF!+#REF!+#REF!+#REF!+#REF!+R1+S3+T5+U7</f>
        <v>#VALUE!</v>
      </c>
      <c r="G956" s="0" t="e">
        <f aca="false">G7+H5+I3+J1+#REF!+#REF!+#REF!+#REF!+#REF!+#REF!+#REF!+#REF!+S1+T3+U5+V7</f>
        <v>#VALUE!</v>
      </c>
      <c r="H956" s="0" t="e">
        <f aca="false">H7+I5+J3+K1+#REF!+#REF!+#REF!+#REF!+#REF!+#REF!+#REF!+#REF!+T1+U3+V5+W7</f>
        <v>#VALUE!</v>
      </c>
      <c r="I956" s="0" t="e">
        <f aca="false">I7+J5+K3+L1+#REF!+#REF!+#REF!+#REF!+#REF!+#REF!+#REF!+#REF!+U1+V3+W5+X7</f>
        <v>#VALUE!</v>
      </c>
      <c r="J956" s="0" t="e">
        <f aca="false">J7+K5+L3+M1+#REF!+#REF!+#REF!+#REF!+#REF!+#REF!+#REF!+#REF!+V1+W3+X5+Y7</f>
        <v>#VALUE!</v>
      </c>
      <c r="K956" s="0" t="e">
        <f aca="false">K7+L5+M3+N1+#REF!+#REF!+#REF!+#REF!+#REF!+#REF!+#REF!+#REF!+W1+X3+Y5+Z7</f>
        <v>#VALUE!</v>
      </c>
      <c r="L956" s="0" t="e">
        <f aca="false">L7+M5+N3+O1+#REF!+#REF!+#REF!+#REF!+#REF!+#REF!+#REF!+#REF!+X1+Y3+Z5+AA7</f>
        <v>#VALUE!</v>
      </c>
      <c r="M956" s="0" t="e">
        <f aca="false">M7+N5+O3+P1+#REF!+#REF!+#REF!+#REF!+#REF!+#REF!+#REF!+#REF!+Y1+Z3+AA5+AB7</f>
        <v>#VALUE!</v>
      </c>
      <c r="N956" s="0" t="e">
        <f aca="false">N7+O5+P3+Q1+#REF!+#REF!+#REF!+#REF!+#REF!+#REF!+#REF!+#REF!+Z1+AA3+AB5+AC7</f>
        <v>#VALUE!</v>
      </c>
      <c r="O956" s="0" t="e">
        <f aca="false">O7+P5+Q3+R1+#REF!+#REF!+#REF!+#REF!+#REF!+#REF!+#REF!+#REF!+AA1+AB3+AC5+AD7</f>
        <v>#VALUE!</v>
      </c>
      <c r="P956" s="0" t="e">
        <f aca="false">P7+Q5+R3+S1+#REF!+#REF!+#REF!+#REF!+#REF!+#REF!+#REF!+#REF!+AB1+AC3+AD5+AE7</f>
        <v>#VALUE!</v>
      </c>
      <c r="Q956" s="0" t="e">
        <f aca="false">Q7+R5+S3+T1+#REF!+#REF!+#REF!+#REF!+#REF!+#REF!+#REF!+#REF!+AC1+AD3+AE5+AF7</f>
        <v>#VALUE!</v>
      </c>
      <c r="R956" s="0" t="e">
        <f aca="false">R7+S5+T3+U1+#REF!+#REF!+#REF!+#REF!+#REF!+#REF!+#REF!+#REF!+AD1+AE3+AF5+AG7</f>
        <v>#VALUE!</v>
      </c>
      <c r="S956" s="68"/>
      <c r="T956" s="68"/>
      <c r="U956" s="68"/>
      <c r="V956" s="68"/>
      <c r="W956" s="68"/>
      <c r="X956" s="68" t="s">
        <v>121</v>
      </c>
      <c r="Y956" s="68"/>
      <c r="Z956" s="68"/>
      <c r="AA956" s="68"/>
      <c r="AB956" s="68"/>
      <c r="AC956" s="68" t="s">
        <v>121</v>
      </c>
      <c r="AD956" s="68"/>
      <c r="AE956" s="68"/>
      <c r="AF956" s="68"/>
      <c r="AG956" s="68"/>
      <c r="AH956" s="68"/>
    </row>
    <row r="957" customFormat="false" ht="12.75" hidden="false" customHeight="false" outlineLevel="0" collapsed="false">
      <c r="C957" s="0" t="e">
        <f aca="false">C8+D6+E4+F2+#REF!+#REF!+#REF!+#REF!+#REF!+#REF!+#REF!+#REF!+O2+P4+Q6+R8</f>
        <v>#VALUE!</v>
      </c>
      <c r="D957" s="0" t="e">
        <f aca="false">D8+E6+F4+G2+#REF!+#REF!+#REF!+#REF!+#REF!+#REF!+#REF!+#REF!+P2+Q4+R6+S8</f>
        <v>#VALUE!</v>
      </c>
      <c r="E957" s="0" t="e">
        <f aca="false">E8+F6+G4+H2+#REF!+#REF!+#REF!+#REF!+#REF!+#REF!+#REF!+#REF!+Q2+R4+S6+T8</f>
        <v>#VALUE!</v>
      </c>
      <c r="F957" s="0" t="e">
        <f aca="false">F8+G6+H4+I2+#REF!+#REF!+#REF!+#REF!+#REF!+#REF!+#REF!+#REF!+R2+S4+T6+U8</f>
        <v>#VALUE!</v>
      </c>
      <c r="G957" s="0" t="e">
        <f aca="false">G8+H6+I4+J2+#REF!+#REF!+#REF!+#REF!+#REF!+#REF!+#REF!+#REF!+S2+T4+U6+V8</f>
        <v>#VALUE!</v>
      </c>
      <c r="H957" s="0" t="e">
        <f aca="false">H8+I6+J4+K2+#REF!+#REF!+#REF!+#REF!+#REF!+#REF!+#REF!+#REF!+T2+U4+V6+W8</f>
        <v>#VALUE!</v>
      </c>
      <c r="I957" s="0" t="e">
        <f aca="false">I8+J6+K4+L2+#REF!+#REF!+#REF!+#REF!+#REF!+#REF!+#REF!+#REF!+U2+V4+W6+X8</f>
        <v>#VALUE!</v>
      </c>
      <c r="J957" s="0" t="e">
        <f aca="false">J8+K6+L4+M2+#REF!+#REF!+#REF!+#REF!+#REF!+#REF!+#REF!+#REF!+V2+W4+X6+Y8</f>
        <v>#VALUE!</v>
      </c>
      <c r="K957" s="0" t="e">
        <f aca="false">K8+L6+M4+N2+#REF!+#REF!+#REF!+#REF!+#REF!+#REF!+#REF!+#REF!+W2+X4+Y6+Z8</f>
        <v>#VALUE!</v>
      </c>
      <c r="L957" s="0" t="e">
        <f aca="false">L8+M6+N4+O2+#REF!+#REF!+#REF!+#REF!+#REF!+#REF!+#REF!+#REF!+X2+Y4+Z6+AA8</f>
        <v>#VALUE!</v>
      </c>
      <c r="M957" s="0" t="e">
        <f aca="false">M8+N6+O4+P2+#REF!+#REF!+#REF!+#REF!+#REF!+#REF!+#REF!+#REF!+Y2+Z4+AA6+AB8</f>
        <v>#VALUE!</v>
      </c>
      <c r="N957" s="0" t="e">
        <f aca="false">N8+O6+P4+Q2+#REF!+#REF!+#REF!+#REF!+#REF!+#REF!+#REF!+#REF!+Z2+AA4+AB6+AC8</f>
        <v>#VALUE!</v>
      </c>
      <c r="O957" s="0" t="e">
        <f aca="false">O8+P6+Q4+R2+#REF!+#REF!+#REF!+#REF!+#REF!+#REF!+#REF!+#REF!+AA2+AB4+AC6+AD8</f>
        <v>#VALUE!</v>
      </c>
      <c r="P957" s="0" t="e">
        <f aca="false">P8+Q6+R4+S2+#REF!+#REF!+#REF!+#REF!+#REF!+#REF!+#REF!+#REF!+AB2+AC4+AD6+AE8</f>
        <v>#VALUE!</v>
      </c>
      <c r="Q957" s="0" t="e">
        <f aca="false">Q8+R6+S4+T2+#REF!+#REF!+#REF!+#REF!+#REF!+#REF!+#REF!+#REF!+AC2+AD4+AE6+AF8</f>
        <v>#VALUE!</v>
      </c>
      <c r="R957" s="0" t="e">
        <f aca="false">R8+S6+T4+U2+#REF!+#REF!+#REF!+#REF!+#REF!+#REF!+#REF!+#REF!+AD2+AE4+AF6+AG8</f>
        <v>#VALUE!</v>
      </c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 t="s">
        <v>121</v>
      </c>
      <c r="AG957" s="68"/>
      <c r="AH957" s="68"/>
    </row>
    <row r="958" customFormat="false" ht="12.75" hidden="false" customHeight="false" outlineLevel="0" collapsed="false">
      <c r="C958" s="0" t="e">
        <f aca="false">C9+D7+E5+F3+G1+#REF!+#REF!+#REF!+#REF!+#REF!+#REF!+N1+O3+P5+Q7+R9</f>
        <v>#VALUE!</v>
      </c>
      <c r="D958" s="0" t="e">
        <f aca="false">D9+E7+F5+G3+H1+#REF!+#REF!+#REF!+#REF!+#REF!+#REF!+O1+P3+Q5+R7+S9</f>
        <v>#VALUE!</v>
      </c>
      <c r="E958" s="0" t="e">
        <f aca="false">E9+F7+G5+H3+I1+#REF!+#REF!+#REF!+#REF!+#REF!+#REF!+P1+Q3+R5+S7+T9</f>
        <v>#VALUE!</v>
      </c>
      <c r="F958" s="0" t="e">
        <f aca="false">F9+G7+H5+I3+J1+#REF!+#REF!+#REF!+#REF!+#REF!+#REF!+Q1+R3+S5+T7+U9</f>
        <v>#VALUE!</v>
      </c>
      <c r="G958" s="0" t="e">
        <f aca="false">G9+H7+I5+J3+K1+#REF!+#REF!+#REF!+#REF!+#REF!+#REF!+R1+S3+T5+U7+V9</f>
        <v>#VALUE!</v>
      </c>
      <c r="H958" s="0" t="e">
        <f aca="false">H9+I7+J5+K3+L1+#REF!+#REF!+#REF!+#REF!+#REF!+#REF!+S1+T3+U5+V7+W9</f>
        <v>#VALUE!</v>
      </c>
      <c r="I958" s="0" t="e">
        <f aca="false">I9+J7+K5+L3+M1+#REF!+#REF!+#REF!+#REF!+#REF!+#REF!+T1+U3+V5+W7+X9</f>
        <v>#VALUE!</v>
      </c>
      <c r="J958" s="0" t="e">
        <f aca="false">J9+K7+L5+M3+N1+#REF!+#REF!+#REF!+#REF!+#REF!+#REF!+U1+V3+W5+X7+Y9</f>
        <v>#VALUE!</v>
      </c>
      <c r="K958" s="0" t="e">
        <f aca="false">K9+L7+M5+N3+O1+#REF!+#REF!+#REF!+#REF!+#REF!+#REF!+V1+W3+X5+Y7+Z9</f>
        <v>#VALUE!</v>
      </c>
      <c r="L958" s="0" t="e">
        <f aca="false">L9+M7+N5+O3+P1+#REF!+#REF!+#REF!+#REF!+#REF!+#REF!+W1+X3+Y5+Z7+AA9</f>
        <v>#VALUE!</v>
      </c>
      <c r="M958" s="0" t="e">
        <f aca="false">M9+N7+O5+P3+Q1+#REF!+#REF!+#REF!+#REF!+#REF!+#REF!+X1+Y3+Z5+AA7+AB9</f>
        <v>#VALUE!</v>
      </c>
      <c r="N958" s="0" t="e">
        <f aca="false">N9+O7+P5+Q3+R1+#REF!+#REF!+#REF!+#REF!+#REF!+#REF!+Y1+Z3+AA5+AB7+AC9</f>
        <v>#VALUE!</v>
      </c>
      <c r="O958" s="0" t="e">
        <f aca="false">O9+P7+Q5+R3+S1+#REF!+#REF!+#REF!+#REF!+#REF!+#REF!+Z1+AA3+AB5+AC7+AD9</f>
        <v>#VALUE!</v>
      </c>
      <c r="P958" s="0" t="e">
        <f aca="false">P9+Q7+R5+S3+T1+#REF!+#REF!+#REF!+#REF!+#REF!+#REF!+AA1+AB3+AC5+AD7+AE9</f>
        <v>#VALUE!</v>
      </c>
      <c r="Q958" s="0" t="e">
        <f aca="false">Q9+R7+S5+T3+U1+#REF!+#REF!+#REF!+#REF!+#REF!+#REF!+AB1+AC3+AD5+AE7+AF9</f>
        <v>#VALUE!</v>
      </c>
      <c r="R958" s="0" t="e">
        <f aca="false">R9+S7+T5+U3+V1+#REF!+#REF!+#REF!+#REF!+#REF!+#REF!+AC1+AD3+AE5+AF7+AG9</f>
        <v>#VALUE!</v>
      </c>
      <c r="S958" s="68"/>
      <c r="T958" s="68"/>
      <c r="U958" s="68"/>
      <c r="V958" s="68"/>
      <c r="W958" s="68" t="s">
        <v>121</v>
      </c>
      <c r="X958" s="68"/>
      <c r="Y958" s="68"/>
      <c r="Z958" s="68"/>
      <c r="AA958" s="68"/>
      <c r="AB958" s="68"/>
      <c r="AC958" s="68"/>
      <c r="AD958" s="68" t="s">
        <v>121</v>
      </c>
      <c r="AE958" s="68"/>
      <c r="AF958" s="68"/>
      <c r="AG958" s="68"/>
      <c r="AH958" s="68" t="s">
        <v>121</v>
      </c>
    </row>
    <row r="959" customFormat="false" ht="12.75" hidden="false" customHeight="false" outlineLevel="0" collapsed="false">
      <c r="C959" s="0" t="e">
        <f aca="false">C10+D8+E6+F4+G2+#REF!+#REF!+#REF!+#REF!+#REF!+#REF!+N2+O4+P6+Q8+R10</f>
        <v>#VALUE!</v>
      </c>
      <c r="D959" s="0" t="e">
        <f aca="false">D10+E8+F6+G4+H2+#REF!+#REF!+#REF!+#REF!+#REF!+#REF!+O2+P4+Q6+R8+S10</f>
        <v>#VALUE!</v>
      </c>
      <c r="E959" s="0" t="e">
        <f aca="false">E10+F8+G6+H4+I2+#REF!+#REF!+#REF!+#REF!+#REF!+#REF!+P2+Q4+R6+S8+T10</f>
        <v>#VALUE!</v>
      </c>
      <c r="F959" s="0" t="e">
        <f aca="false">F10+G8+H6+I4+J2+#REF!+#REF!+#REF!+#REF!+#REF!+#REF!+Q2+R4+S6+T8+U10</f>
        <v>#VALUE!</v>
      </c>
      <c r="G959" s="0" t="e">
        <f aca="false">G10+H8+I6+J4+K2+#REF!+#REF!+#REF!+#REF!+#REF!+#REF!+R2+S4+T6+U8+V10</f>
        <v>#VALUE!</v>
      </c>
      <c r="H959" s="0" t="e">
        <f aca="false">H10+I8+J6+K4+L2+#REF!+#REF!+#REF!+#REF!+#REF!+#REF!+S2+T4+U6+V8+W10</f>
        <v>#VALUE!</v>
      </c>
      <c r="I959" s="0" t="e">
        <f aca="false">I10+J8+K6+L4+M2+#REF!+#REF!+#REF!+#REF!+#REF!+#REF!+T2+U4+V6+W8+X10</f>
        <v>#VALUE!</v>
      </c>
      <c r="J959" s="0" t="e">
        <f aca="false">J10+K8+L6+M4+N2+#REF!+#REF!+#REF!+#REF!+#REF!+#REF!+U2+V4+W6+X8+Y10</f>
        <v>#VALUE!</v>
      </c>
      <c r="K959" s="0" t="e">
        <f aca="false">K10+L8+M6+N4+O2+#REF!+#REF!+#REF!+#REF!+#REF!+#REF!+V2+W4+X6+Y8+Z10</f>
        <v>#VALUE!</v>
      </c>
      <c r="L959" s="0" t="e">
        <f aca="false">L10+M8+N6+O4+P2+#REF!+#REF!+#REF!+#REF!+#REF!+#REF!+W2+X4+Y6+Z8+AA10</f>
        <v>#VALUE!</v>
      </c>
      <c r="M959" s="0" t="e">
        <f aca="false">M10+N8+O6+P4+Q2+#REF!+#REF!+#REF!+#REF!+#REF!+#REF!+X2+Y4+Z6+AA8+AB10</f>
        <v>#VALUE!</v>
      </c>
      <c r="N959" s="0" t="e">
        <f aca="false">N10+O8+P6+Q4+R2+#REF!+#REF!+#REF!+#REF!+#REF!+#REF!+Y2+Z4+AA6+AB8+AC10</f>
        <v>#VALUE!</v>
      </c>
      <c r="O959" s="0" t="e">
        <f aca="false">O10+P8+Q6+R4+S2+#REF!+#REF!+#REF!+#REF!+#REF!+#REF!+Z2+AA4+AB6+AC8+AD10</f>
        <v>#VALUE!</v>
      </c>
      <c r="P959" s="0" t="e">
        <f aca="false">P10+Q8+R6+S4+T2+#REF!+#REF!+#REF!+#REF!+#REF!+#REF!+AA2+AB4+AC6+AD8+AE10</f>
        <v>#VALUE!</v>
      </c>
      <c r="Q959" s="0" t="e">
        <f aca="false">Q10+R8+S6+T4+U2+#REF!+#REF!+#REF!+#REF!+#REF!+#REF!+AB2+AC4+AD6+AE8+AF10</f>
        <v>#VALUE!</v>
      </c>
      <c r="R959" s="0" t="e">
        <f aca="false">R10+S8+T6+U4+V2+#REF!+#REF!+#REF!+#REF!+#REF!+#REF!+AC2+AD4+AE6+AF8+AG10</f>
        <v>#VALUE!</v>
      </c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 t="s">
        <v>121</v>
      </c>
    </row>
    <row r="960" customFormat="false" ht="12.75" hidden="false" customHeight="false" outlineLevel="0" collapsed="false">
      <c r="C960" s="0" t="e">
        <f aca="false">C11+D9+E7+F5+G3+H1+#REF!+#REF!+#REF!+#REF!+M1+N3+O5+P7+Q9+R11</f>
        <v>#VALUE!</v>
      </c>
      <c r="D960" s="0" t="e">
        <f aca="false">D11+E9+F7+G5+H3+I1+#REF!+#REF!+#REF!+#REF!+N1+O3+P5+Q7+R9+S11</f>
        <v>#VALUE!</v>
      </c>
      <c r="E960" s="0" t="e">
        <f aca="false">E11+F9+G7+H5+I3+J1+#REF!+#REF!+#REF!+#REF!+O1+P3+Q5+R7+S9+T11</f>
        <v>#VALUE!</v>
      </c>
      <c r="F960" s="0" t="e">
        <f aca="false">F11+G9+H7+I5+J3+K1+#REF!+#REF!+#REF!+#REF!+P1+Q3+R5+S7+T9+U11</f>
        <v>#VALUE!</v>
      </c>
      <c r="G960" s="0" t="e">
        <f aca="false">G11+H9+I7+J5+K3+L1+#REF!+#REF!+#REF!+#REF!+Q1+R3+S5+T7+U9+V11</f>
        <v>#VALUE!</v>
      </c>
      <c r="H960" s="0" t="e">
        <f aca="false">H11+I9+J7+K5+L3+M1+#REF!+#REF!+#REF!+#REF!+R1+S3+T5+U7+V9+W11</f>
        <v>#VALUE!</v>
      </c>
      <c r="I960" s="0" t="e">
        <f aca="false">I11+J9+K7+L5+M3+N1+#REF!+#REF!+#REF!+#REF!+S1+T3+U5+V7+W9+X11</f>
        <v>#VALUE!</v>
      </c>
      <c r="J960" s="0" t="e">
        <f aca="false">J11+K9+L7+M5+N3+O1+#REF!+#REF!+#REF!+#REF!+T1+U3+V5+W7+X9+Y11</f>
        <v>#VALUE!</v>
      </c>
      <c r="K960" s="0" t="e">
        <f aca="false">K11+L9+M7+N5+O3+P1+#REF!+#REF!+#REF!+#REF!+U1+V3+W5+X7+Y9+Z11</f>
        <v>#VALUE!</v>
      </c>
      <c r="L960" s="0" t="e">
        <f aca="false">L11+M9+N7+O5+P3+Q1+#REF!+#REF!+#REF!+#REF!+V1+W3+X5+Y7+Z9+AA11</f>
        <v>#VALUE!</v>
      </c>
      <c r="M960" s="0" t="e">
        <f aca="false">M11+N9+O7+P5+Q3+R1+#REF!+#REF!+#REF!+#REF!+W1+X3+Y5+Z7+AA9+AB11</f>
        <v>#VALUE!</v>
      </c>
      <c r="N960" s="0" t="e">
        <f aca="false">N11+O9+P7+Q5+R3+S1+#REF!+#REF!+#REF!+#REF!+X1+Y3+Z5+AA7+AB9+AC11</f>
        <v>#VALUE!</v>
      </c>
      <c r="O960" s="0" t="e">
        <f aca="false">O11+P9+Q7+R5+S3+T1+#REF!+#REF!+#REF!+#REF!+Y1+Z3+AA5+AB7+AC9+AD11</f>
        <v>#VALUE!</v>
      </c>
      <c r="P960" s="0" t="e">
        <f aca="false">P11+Q9+R7+S5+T3+U1+#REF!+#REF!+#REF!+#REF!+Z1+AA3+AB5+AC7+AD9+AE11</f>
        <v>#VALUE!</v>
      </c>
      <c r="Q960" s="0" t="e">
        <f aca="false">Q11+R9+S7+T5+U3+V1+#REF!+#REF!+#REF!+#REF!+AA1+AB3+AC5+AD7+AE9+AF11</f>
        <v>#VALUE!</v>
      </c>
      <c r="R960" s="0" t="e">
        <f aca="false">R11+S9+T7+U5+V3+W1+#REF!+#REF!+#REF!+#REF!+AB1+AC3+AD5+AE7+AF9+AG11</f>
        <v>#VALUE!</v>
      </c>
      <c r="S960" s="68"/>
      <c r="T960" s="68"/>
      <c r="U960" s="68"/>
      <c r="V960" s="68" t="s">
        <v>121</v>
      </c>
      <c r="W960" s="68"/>
      <c r="X960" s="68"/>
      <c r="Y960" s="68"/>
      <c r="Z960" s="68"/>
      <c r="AA960" s="68"/>
      <c r="AB960" s="68"/>
      <c r="AC960" s="68"/>
      <c r="AD960" s="68"/>
      <c r="AE960" s="68"/>
      <c r="AF960" s="68" t="s">
        <v>121</v>
      </c>
      <c r="AG960" s="68"/>
      <c r="AH960" s="68"/>
    </row>
    <row r="961" customFormat="false" ht="12.75" hidden="false" customHeight="false" outlineLevel="0" collapsed="false">
      <c r="C961" s="0" t="e">
        <f aca="false">C12+D10+E8+F6+G4+H2+#REF!+#REF!+#REF!+#REF!+M2+N4+O6+P8+Q10+R12</f>
        <v>#VALUE!</v>
      </c>
      <c r="D961" s="0" t="e">
        <f aca="false">D12+E10+F8+G6+H4+I2+#REF!+#REF!+#REF!+#REF!+N2+O4+P6+Q8+R10+S12</f>
        <v>#VALUE!</v>
      </c>
      <c r="E961" s="0" t="e">
        <f aca="false">E12+F10+G8+H6+I4+J2+#REF!+#REF!+#REF!+#REF!+O2+P4+Q6+R8+S10+T12</f>
        <v>#VALUE!</v>
      </c>
      <c r="F961" s="0" t="e">
        <f aca="false">F12+G10+H8+I6+J4+K2+#REF!+#REF!+#REF!+#REF!+P2+Q4+R6+S8+T10+U12</f>
        <v>#VALUE!</v>
      </c>
      <c r="G961" s="0" t="e">
        <f aca="false">G12+H10+I8+J6+K4+L2+#REF!+#REF!+#REF!+#REF!+Q2+R4+S6+T8+U10+V12</f>
        <v>#VALUE!</v>
      </c>
      <c r="H961" s="0" t="e">
        <f aca="false">H12+I10+J8+K6+L4+M2+#REF!+#REF!+#REF!+#REF!+R2+S4+T6+U8+V10+W12</f>
        <v>#VALUE!</v>
      </c>
      <c r="I961" s="0" t="e">
        <f aca="false">I12+J10+K8+L6+M4+N2+#REF!+#REF!+#REF!+#REF!+S2+T4+U6+V8+W10+X12</f>
        <v>#VALUE!</v>
      </c>
      <c r="J961" s="0" t="e">
        <f aca="false">J12+K10+L8+M6+N4+O2+#REF!+#REF!+#REF!+#REF!+T2+U4+V6+W8+X10+Y12</f>
        <v>#VALUE!</v>
      </c>
      <c r="K961" s="0" t="e">
        <f aca="false">K12+L10+M8+N6+O4+P2+#REF!+#REF!+#REF!+#REF!+U2+V4+W6+X8+Y10+Z12</f>
        <v>#VALUE!</v>
      </c>
      <c r="L961" s="0" t="e">
        <f aca="false">L12+M10+N8+O6+P4+Q2+#REF!+#REF!+#REF!+#REF!+V2+W4+X6+Y8+Z10+AA12</f>
        <v>#VALUE!</v>
      </c>
      <c r="M961" s="0" t="e">
        <f aca="false">M12+N10+O8+P6+Q4+R2+#REF!+#REF!+#REF!+#REF!+W2+X4+Y6+Z8+AA10+AB12</f>
        <v>#VALUE!</v>
      </c>
      <c r="N961" s="0" t="e">
        <f aca="false">N12+O10+P8+Q6+R4+S2+#REF!+#REF!+#REF!+#REF!+X2+Y4+Z6+AA8+AB10+AC12</f>
        <v>#VALUE!</v>
      </c>
      <c r="O961" s="0" t="e">
        <f aca="false">O12+P10+Q8+R6+S4+T2+#REF!+#REF!+#REF!+#REF!+Y2+Z4+AA6+AB8+AC10+AD12</f>
        <v>#VALUE!</v>
      </c>
      <c r="P961" s="0" t="e">
        <f aca="false">P12+Q10+R8+S6+T4+U2+#REF!+#REF!+#REF!+#REF!+Z2+AA4+AB6+AC8+AD10+AE12</f>
        <v>#VALUE!</v>
      </c>
      <c r="Q961" s="0" t="e">
        <f aca="false">Q12+R10+S8+T6+U4+V2+#REF!+#REF!+#REF!+#REF!+AA2+AB4+AC6+AD8+AE10+AF12</f>
        <v>#VALUE!</v>
      </c>
      <c r="R961" s="0" t="e">
        <f aca="false">R12+S10+T8+U6+V4+W2+#REF!+#REF!+#REF!+#REF!+AB2+AC4+AD6+AE8+AF10+AG12</f>
        <v>#VALUE!</v>
      </c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</row>
    <row r="962" customFormat="false" ht="12.75" hidden="false" customHeight="false" outlineLevel="0" collapsed="false">
      <c r="C962" s="0" t="e">
        <f aca="false">C13+D11+E9+F7+G5+H3+I1+#REF!+#REF!+L1+M3+N5+O7+P9+Q11+R13</f>
        <v>#VALUE!</v>
      </c>
      <c r="D962" s="0" t="e">
        <f aca="false">D13+E11+F9+G7+H5+I3+J1+#REF!+#REF!+M1+N3+O5+P7+Q9+R11+S13</f>
        <v>#VALUE!</v>
      </c>
      <c r="E962" s="0" t="e">
        <f aca="false">E13+F11+G9+H7+I5+J3+K1+#REF!+#REF!+N1+O3+P5+Q7+R9+S11+T13</f>
        <v>#VALUE!</v>
      </c>
      <c r="F962" s="0" t="e">
        <f aca="false">F13+G11+H9+I7+J5+K3+L1+#REF!+#REF!+O1+P3+Q5+R7+S9+T11+U13</f>
        <v>#VALUE!</v>
      </c>
      <c r="G962" s="0" t="e">
        <f aca="false">G13+H11+I9+J7+K5+L3+M1+#REF!+#REF!+P1+Q3+R5+S7+T9+U11+V13</f>
        <v>#VALUE!</v>
      </c>
      <c r="H962" s="0" t="e">
        <f aca="false">H13+I11+J9+K7+L5+M3+N1+#REF!+#REF!+Q1+R3+S5+T7+U9+V11+W13</f>
        <v>#VALUE!</v>
      </c>
      <c r="I962" s="0" t="e">
        <f aca="false">I13+J11+K9+L7+M5+N3+O1+#REF!+#REF!+R1+S3+T5+U7+V9+W11+X13</f>
        <v>#VALUE!</v>
      </c>
      <c r="J962" s="0" t="e">
        <f aca="false">J13+K11+L9+M7+N5+O3+P1+#REF!+#REF!+S1+T3+U5+V7+W9+X11+Y13</f>
        <v>#VALUE!</v>
      </c>
      <c r="K962" s="0" t="e">
        <f aca="false">K13+L11+M9+N7+O5+P3+Q1+#REF!+#REF!+T1+U3+V5+W7+X9+Y11+Z13</f>
        <v>#VALUE!</v>
      </c>
      <c r="L962" s="0" t="e">
        <f aca="false">L13+M11+N9+O7+P5+Q3+R1+#REF!+#REF!+U1+V3+W5+X7+Y9+Z11+AA13</f>
        <v>#VALUE!</v>
      </c>
      <c r="M962" s="0" t="e">
        <f aca="false">M13+N11+O9+P7+Q5+R3+S1+#REF!+#REF!+V1+W3+X5+Y7+Z9+AA11+AB13</f>
        <v>#VALUE!</v>
      </c>
      <c r="N962" s="0" t="e">
        <f aca="false">N13+O11+P9+Q7+R5+S3+T1+#REF!+#REF!+W1+X3+Y5+Z7+AA9+AB11+AC13</f>
        <v>#VALUE!</v>
      </c>
      <c r="O962" s="0" t="e">
        <f aca="false">O13+P11+Q9+R7+S5+T3+U1+#REF!+#REF!+X1+Y3+Z5+AA7+AB9+AC11+AD13</f>
        <v>#VALUE!</v>
      </c>
      <c r="P962" s="0" t="e">
        <f aca="false">P13+Q11+R9+S7+T5+U3+V1+#REF!+#REF!+Y1+Z3+AA5+AB7+AC9+AD11+AE13</f>
        <v>#VALUE!</v>
      </c>
      <c r="Q962" s="0" t="e">
        <f aca="false">Q13+R11+S9+T7+U5+V3+W1+#REF!+#REF!+Z1+AA3+AB5+AC7+AD9+AE11+AF13</f>
        <v>#VALUE!</v>
      </c>
      <c r="R962" s="0" t="e">
        <f aca="false">R13+S11+T9+U7+V5+W3+X1+#REF!+#REF!+AA1+AB3+AC5+AD7+AE9+AF11+AG13</f>
        <v>#VALUE!</v>
      </c>
      <c r="S962" s="68"/>
      <c r="T962" s="68"/>
      <c r="U962" s="68" t="s">
        <v>121</v>
      </c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</row>
    <row r="963" customFormat="false" ht="12.75" hidden="false" customHeight="false" outlineLevel="0" collapsed="false">
      <c r="C963" s="0" t="e">
        <f aca="false">C14+D12+E10+F8+G6+H4+I2+#REF!+#REF!+L2+M4+N6+O8+P10+Q12+R14</f>
        <v>#VALUE!</v>
      </c>
      <c r="D963" s="0" t="e">
        <f aca="false">D14+E12+F10+G8+H6+I4+J2+#REF!+#REF!+M2+N4+O6+P8+Q10+R12+S14</f>
        <v>#VALUE!</v>
      </c>
      <c r="E963" s="0" t="e">
        <f aca="false">E14+F12+G10+H8+I6+J4+K2+#REF!+#REF!+N2+O4+P6+Q8+R10+S12+T14</f>
        <v>#VALUE!</v>
      </c>
      <c r="F963" s="0" t="e">
        <f aca="false">F14+G12+H10+I8+J6+K4+L2+#REF!+#REF!+O2+P4+Q6+R8+S10+T12+U14</f>
        <v>#VALUE!</v>
      </c>
      <c r="G963" s="0" t="e">
        <f aca="false">G14+H12+I10+J8+K6+L4+M2+#REF!+#REF!+P2+Q4+R6+S8+T10+U12+V14</f>
        <v>#VALUE!</v>
      </c>
      <c r="H963" s="0" t="e">
        <f aca="false">H14+I12+J10+K8+L6+M4+N2+#REF!+#REF!+Q2+R4+S6+T8+U10+V12+W14</f>
        <v>#VALUE!</v>
      </c>
      <c r="I963" s="0" t="e">
        <f aca="false">I14+J12+K10+L8+M6+N4+O2+#REF!+#REF!+R2+S4+T6+U8+V10+W12+X14</f>
        <v>#VALUE!</v>
      </c>
      <c r="J963" s="0" t="e">
        <f aca="false">J14+K12+L10+M8+N6+O4+P2+#REF!+#REF!+S2+T4+U6+V8+W10+X12+Y14</f>
        <v>#VALUE!</v>
      </c>
      <c r="K963" s="0" t="e">
        <f aca="false">K14+L12+M10+N8+O6+P4+Q2+#REF!+#REF!+T2+U4+V6+W8+X10+Y12+Z14</f>
        <v>#VALUE!</v>
      </c>
      <c r="L963" s="0" t="e">
        <f aca="false">L14+M12+N10+O8+P6+Q4+R2+#REF!+#REF!+U2+V4+W6+X8+Y10+Z12+AA14</f>
        <v>#VALUE!</v>
      </c>
      <c r="M963" s="0" t="e">
        <f aca="false">M14+N12+O10+P8+Q6+R4+S2+#REF!+#REF!+V2+W4+X6+Y8+Z10+AA12+AB14</f>
        <v>#VALUE!</v>
      </c>
      <c r="N963" s="0" t="e">
        <f aca="false">N14+O12+P10+Q8+R6+S4+T2+#REF!+#REF!+W2+X4+Y6+Z8+AA10+AB12+AC14</f>
        <v>#VALUE!</v>
      </c>
      <c r="O963" s="0" t="e">
        <f aca="false">O14+P12+Q10+R8+S6+T4+U2+#REF!+#REF!+X2+Y4+Z6+AA8+AB10+AC12+AD14</f>
        <v>#VALUE!</v>
      </c>
      <c r="P963" s="0" t="e">
        <f aca="false">P14+Q12+R10+S8+T6+U4+V2+#REF!+#REF!+Y2+Z4+AA6+AB8+AC10+AD12+AE14</f>
        <v>#VALUE!</v>
      </c>
      <c r="Q963" s="0" t="e">
        <f aca="false">Q14+R12+S10+T8+U6+V4+W2+#REF!+#REF!+Z2+AA4+AB6+AC8+AD10+AE12+AF14</f>
        <v>#VALUE!</v>
      </c>
      <c r="R963" s="0" t="e">
        <f aca="false">R14+S12+T10+U8+V6+W4+X2+#REF!+#REF!+AA2+AB4+AC6+AD8+AE10+AF12+AG14</f>
        <v>#VALUE!</v>
      </c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</row>
    <row r="964" customFormat="false" ht="12.75" hidden="false" customHeight="false" outlineLevel="0" collapsed="false">
      <c r="C964" s="0" t="n">
        <f aca="false">C15+D13+E11+F9+G7+H5+I3+J17+K17+L3+M5+N7+O9+P11+Q13+R15</f>
        <v>2056</v>
      </c>
      <c r="D964" s="0" t="n">
        <f aca="false">D15+E13+F11+G9+H7+I5+J3+K17+L17+M3+N5+O7+P9+Q11+R13+S15</f>
        <v>2056</v>
      </c>
      <c r="E964" s="0" t="n">
        <f aca="false">E15+F13+G11+H9+I7+J5+K3+L17+M17+N3+O5+P7+Q9+R11+S13+T15</f>
        <v>2056</v>
      </c>
      <c r="F964" s="0" t="n">
        <f aca="false">F15+G13+H11+I9+J7+K5+L3+M17+N17+O3+P5+Q7+R9+S11+T13+U15</f>
        <v>2056</v>
      </c>
      <c r="G964" s="0" t="n">
        <f aca="false">G15+H13+I11+J9+K7+L5+M3+N17+O17+P3+Q5+R7+S9+T11+U13+V15</f>
        <v>2056</v>
      </c>
      <c r="H964" s="0" t="n">
        <f aca="false">H15+I13+J11+K9+L7+M5+N3+O17+P17+Q3+R5+S7+T9+U11+V13+W15</f>
        <v>2056</v>
      </c>
      <c r="I964" s="0" t="n">
        <f aca="false">I15+J13+K11+L9+M7+N5+O3+P17+Q17+R3+S5+T7+U9+V11+W13+X15</f>
        <v>2056</v>
      </c>
      <c r="J964" s="0" t="n">
        <f aca="false">J15+K13+L11+M9+N7+O5+P3+Q17+R17+S3+T5+U7+V9+W11+X13+Y15</f>
        <v>2056</v>
      </c>
      <c r="K964" s="0" t="n">
        <f aca="false">K15+L13+M11+N9+O7+P5+Q3+R17+S17+T3+U5+V7+W9+X11+Y13+Z15</f>
        <v>2056</v>
      </c>
      <c r="L964" s="0" t="n">
        <f aca="false">L15+M13+N11+O9+P7+Q5+R3+S17+T17+U3+V5+W7+X9+Y11+Z13+AA15</f>
        <v>2056</v>
      </c>
      <c r="M964" s="0" t="n">
        <f aca="false">M15+N13+O11+P9+Q7+R5+S3+T17+U17+V3+W5+X7+Y9+Z11+AA13+AB15</f>
        <v>2056</v>
      </c>
      <c r="N964" s="0" t="n">
        <f aca="false">N15+O13+P11+Q9+R7+S5+T3+U17+V17+W3+X5+Y7+Z9+AA11+AB13+AC15</f>
        <v>2056</v>
      </c>
      <c r="O964" s="0" t="n">
        <f aca="false">O15+P13+Q11+R9+S7+T5+U3+V17+W17+X3+Y5+Z7+AA9+AB11+AC13+AD15</f>
        <v>2056</v>
      </c>
      <c r="P964" s="0" t="n">
        <f aca="false">P15+Q13+R11+S9+T7+U5+V3+W17+X17+Y3+Z5+AA7+AB9+AC11+AD13+AE15</f>
        <v>2056</v>
      </c>
      <c r="Q964" s="0" t="n">
        <f aca="false">Q15+R13+S11+T9+U7+V5+W3+X17+Y17+Z3+AA5+AB7+AC9+AD11+AE13+AF15</f>
        <v>2056</v>
      </c>
      <c r="R964" s="0" t="n">
        <f aca="false">R15+S13+T11+U9+V7+W5+X3+Y17+Z17+AA3+AB5+AC7+AD9+AE11+AF13+AG15</f>
        <v>2056</v>
      </c>
      <c r="S964" s="68"/>
      <c r="T964" s="68" t="s">
        <v>121</v>
      </c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</row>
    <row r="965" customFormat="false" ht="12.75" hidden="false" customHeight="false" outlineLevel="0" collapsed="false">
      <c r="C965" s="0" t="n">
        <f aca="false">C16+D14+E12+F10+G8+H6+I4+J2+K2+L4+M6+N8+O10+P12+Q14+R16</f>
        <v>2056</v>
      </c>
      <c r="D965" s="0" t="n">
        <f aca="false">D16+E14+F12+G10+H8+I6+J4+K2+L2+M4+N6+O8+P10+Q12+R14+S16</f>
        <v>2056</v>
      </c>
      <c r="E965" s="0" t="n">
        <f aca="false">E16+F14+G12+H10+I8+J6+K4+L2+M2+N4+O6+P8+Q10+R12+S14+T16</f>
        <v>2056</v>
      </c>
      <c r="F965" s="0" t="n">
        <f aca="false">F16+G14+H12+I10+J8+K6+L4+M2+N2+O4+P6+Q8+R10+S12+T14+U16</f>
        <v>2056</v>
      </c>
      <c r="G965" s="0" t="n">
        <f aca="false">G16+H14+I12+J10+K8+L6+M4+N2+O2+P4+Q6+R8+S10+T12+U14+V16</f>
        <v>2056</v>
      </c>
      <c r="H965" s="0" t="n">
        <f aca="false">H16+I14+J12+K10+L8+M6+N4+O2+P2+Q4+R6+S8+T10+U12+V14+W16</f>
        <v>2056</v>
      </c>
      <c r="I965" s="0" t="n">
        <f aca="false">I16+J14+K12+L10+M8+N6+O4+P2+Q2+R4+S6+T8+U10+V12+W14+X16</f>
        <v>2056</v>
      </c>
      <c r="J965" s="0" t="n">
        <f aca="false">J16+K14+L12+M10+N8+O6+P4+Q2+R2+S4+T6+U8+V10+W12+X14+Y16</f>
        <v>2056</v>
      </c>
      <c r="K965" s="0" t="n">
        <f aca="false">K16+L14+M12+N10+O8+P6+Q4+R2+S2+T4+U6+V8+W10+X12+Y14+Z16</f>
        <v>2056</v>
      </c>
      <c r="L965" s="0" t="n">
        <f aca="false">L16+M14+N12+O10+P8+Q6+R4+S2+T2+U4+V6+W8+X10+Y12+Z14+AA16</f>
        <v>2056</v>
      </c>
      <c r="M965" s="0" t="n">
        <f aca="false">M16+N14+O12+P10+Q8+R6+S4+T2+U2+V4+W6+X8+Y10+Z12+AA14+AB16</f>
        <v>2056</v>
      </c>
      <c r="N965" s="0" t="n">
        <f aca="false">N16+O14+P12+Q10+R8+S6+T4+U2+V2+W4+X6+Y8+Z10+AA12+AB14+AC16</f>
        <v>2056</v>
      </c>
      <c r="O965" s="0" t="n">
        <f aca="false">O16+P14+Q12+R10+S8+T6+U4+V2+W2+X4+Y6+Z8+AA10+AB12+AC14+AD16</f>
        <v>2056</v>
      </c>
      <c r="P965" s="0" t="n">
        <f aca="false">P16+Q14+R12+S10+T8+U6+V4+W2+X2+Y4+Z6+AA8+AB10+AC12+AD14+AE16</f>
        <v>2056</v>
      </c>
      <c r="Q965" s="0" t="n">
        <f aca="false">Q16+R14+S12+T10+U8+V6+W4+X2+Y2+Z4+AA6+AB8+AC10+AD12+AE14+AF16</f>
        <v>2056</v>
      </c>
      <c r="R965" s="0" t="n">
        <f aca="false">R16+S14+T12+U10+V8+W6+X4+Y2+Z2+AA4+AB6+AC8+AD10+AE12+AF14+AG16</f>
        <v>2056</v>
      </c>
    </row>
    <row r="966" customFormat="false" ht="12.75" hidden="false" customHeight="false" outlineLevel="0" collapsed="false">
      <c r="C966" s="40" t="n">
        <f aca="false">C17+D15+E13+F11+G9+H7+I5+J3+K3+L5+M7+N9+O11+P13+Q15+R17</f>
        <v>2056</v>
      </c>
      <c r="D966" s="40" t="n">
        <f aca="false">D17+E15+F13+G11+H9+I7+J5+K3+L3+M5+N7+O9+P11+Q13+R15+S17</f>
        <v>2056</v>
      </c>
      <c r="E966" s="40" t="n">
        <f aca="false">E17+F15+G13+H11+I9+J7+K5+L3+M3+N5+O7+P9+Q11+R13+S15+T17</f>
        <v>2056</v>
      </c>
      <c r="F966" s="40" t="n">
        <f aca="false">F17+G15+H13+I11+J9+K7+L5+M3+N3+O5+P7+Q9+R11+S13+T15+U17</f>
        <v>2056</v>
      </c>
      <c r="G966" s="40" t="n">
        <f aca="false">G17+H15+I13+J11+K9+L7+M5+N3+O3+P5+Q7+R9+S11+T13+U15+V17</f>
        <v>2056</v>
      </c>
      <c r="H966" s="40" t="n">
        <f aca="false">H17+I15+J13+K11+L9+M7+N5+O3+P3+Q5+R7+S9+T11+U13+V15+W17</f>
        <v>2056</v>
      </c>
      <c r="I966" s="40" t="n">
        <f aca="false">I17+J15+K13+L11+M9+N7+O5+P3+Q3+R5+S7+T9+U11+V13+W15+X17</f>
        <v>2056</v>
      </c>
      <c r="J966" s="40" t="n">
        <f aca="false">J17+K15+L13+M11+N9+O7+P5+Q3+R3+S5+T7+U9+V11+W13+X15+Y17</f>
        <v>2056</v>
      </c>
      <c r="K966" s="40" t="n">
        <f aca="false">K17+L15+M13+N11+O9+P7+Q5+R3+S3+T5+U7+V9+W11+X13+Y15+Z17</f>
        <v>2056</v>
      </c>
      <c r="L966" s="40" t="n">
        <f aca="false">L17+M15+N13+O11+P9+Q7+R5+S3+T3+U5+V7+W9+X11+Y13+Z15+AA17</f>
        <v>2056</v>
      </c>
      <c r="M966" s="40" t="n">
        <f aca="false">M17+N15+O13+P11+Q9+R7+S5+T3+U3+V5+W7+X9+Y11+Z13+AA15+AB17</f>
        <v>2056</v>
      </c>
      <c r="N966" s="40" t="n">
        <f aca="false">N17+O15+P13+Q11+R9+S7+T5+U3+V3+W5+X7+Y9+Z11+AA13+AB15+AC17</f>
        <v>2056</v>
      </c>
      <c r="O966" s="40" t="n">
        <f aca="false">O17+P15+Q13+R11+S9+T7+U5+V3+W3+X5+Y7+Z9+AA11+AB13+AC15+AD17</f>
        <v>2056</v>
      </c>
      <c r="P966" s="40" t="n">
        <f aca="false">P17+Q15+R13+S11+T9+U7+V5+W3+X3+Y5+Z7+AA9+AB11+AC13+AD15+AE17</f>
        <v>2056</v>
      </c>
      <c r="Q966" s="40" t="n">
        <f aca="false">Q17+R15+S13+T11+U9+V7+W5+X3+Y3+Z5+AA7+AB9+AC11+AD13+AE15+AF17</f>
        <v>2056</v>
      </c>
      <c r="R966" s="40" t="n">
        <f aca="false">R17+S15+T13+U11+V9+W7+X5+Y3+Z3+AA5+AB7+AC9+AD11+AE13+AF15+AG17</f>
        <v>2056</v>
      </c>
      <c r="S966" s="40" t="s">
        <v>121</v>
      </c>
      <c r="T966" s="40"/>
      <c r="U966" s="40"/>
      <c r="V966" s="40"/>
      <c r="W966" s="40"/>
      <c r="X966" s="40"/>
      <c r="Y966" s="40"/>
      <c r="Z966" s="40"/>
      <c r="AA966" s="40"/>
      <c r="AB966" s="40"/>
      <c r="AC966" s="40"/>
      <c r="AD966" s="40"/>
      <c r="AE966" s="40"/>
      <c r="AF966" s="40"/>
      <c r="AG966" s="40"/>
      <c r="AH966" s="40"/>
    </row>
    <row r="967" customFormat="false" ht="12.75" hidden="false" customHeight="false" outlineLevel="0" collapsed="false">
      <c r="A967" s="0" t="s">
        <v>185</v>
      </c>
      <c r="C967" s="0" t="n">
        <f aca="false">C2+E3+G2+H3+J2+L3+N2+P3</f>
        <v>1267</v>
      </c>
      <c r="D967" s="0" t="n">
        <f aca="false">D2+F3+H2+I3+K2+M3+O2+Q3</f>
        <v>819</v>
      </c>
      <c r="E967" s="0" t="n">
        <f aca="false">E2+G3+I2+J3+L2+N3+P2+R3</f>
        <v>1277</v>
      </c>
      <c r="F967" s="0" t="n">
        <f aca="false">F2+H3+J2+K3+M2+O3+Q2+S3</f>
        <v>755</v>
      </c>
      <c r="G967" s="0" t="n">
        <f aca="false">G2+I3+K2+L3+N2+P3+R2+T3</f>
        <v>1255</v>
      </c>
      <c r="H967" s="0" t="n">
        <f aca="false">H2+J3+L2+M3+O2+Q3+S2+U3</f>
        <v>819</v>
      </c>
      <c r="I967" s="0" t="n">
        <f aca="false">I2+K3+M2+N3+P2+R3+T2+V3</f>
        <v>1289</v>
      </c>
      <c r="J967" s="0" t="n">
        <f aca="false">J2+L3+N2+O3+Q2+S3+U2+W3</f>
        <v>755</v>
      </c>
      <c r="K967" s="0" t="n">
        <f aca="false">K2+M3+O2+P3+R2+T3+V2+X3</f>
        <v>1251</v>
      </c>
      <c r="L967" s="0" t="n">
        <f aca="false">L2+N3+P2+Q3+S2+U3+W2+Y3</f>
        <v>819</v>
      </c>
      <c r="M967" s="0" t="n">
        <f aca="false">M2+O3+Q2+R3+T2+V3+X2+Z3</f>
        <v>1277</v>
      </c>
      <c r="N967" s="0" t="n">
        <f aca="false">N2+P3+R2+S3+U2+W3+Y2+AA3</f>
        <v>755</v>
      </c>
      <c r="O967" s="0" t="n">
        <f aca="false">O2+Q3+S2+T3+V2+X3+Z2+AB3</f>
        <v>1271</v>
      </c>
      <c r="P967" s="0" t="n">
        <f aca="false">P2+R3+T2+U3+W2+Y3+AA2+AC3</f>
        <v>819</v>
      </c>
      <c r="Q967" s="0" t="n">
        <f aca="false">Q2+S3+U2+V3+X2+Z3+AB2+AD3</f>
        <v>1265</v>
      </c>
      <c r="R967" s="0" t="n">
        <f aca="false">R2+T3+V2+W3+Y2+AA3+AC2+AE3</f>
        <v>755</v>
      </c>
      <c r="S967" s="68" t="s">
        <v>124</v>
      </c>
      <c r="T967" s="68"/>
      <c r="U967" s="68"/>
      <c r="V967" s="68"/>
      <c r="W967" s="68" t="s">
        <v>121</v>
      </c>
      <c r="X967" s="68"/>
      <c r="Y967" s="68"/>
      <c r="Z967" s="68"/>
      <c r="AA967" s="68" t="s">
        <v>121</v>
      </c>
      <c r="AB967" s="68"/>
      <c r="AC967" s="68"/>
      <c r="AD967" s="68"/>
      <c r="AE967" s="68"/>
      <c r="AF967" s="68"/>
      <c r="AG967" s="68"/>
      <c r="AH967" s="68" t="s">
        <v>121</v>
      </c>
    </row>
    <row r="968" customFormat="false" ht="12.75" hidden="false" customHeight="false" outlineLevel="0" collapsed="false">
      <c r="A968" s="0" t="s">
        <v>186</v>
      </c>
      <c r="C968" s="0" t="n">
        <f aca="false">C3+E4+G3+H4+J3+L4+N3+P4</f>
        <v>821</v>
      </c>
      <c r="D968" s="0" t="n">
        <f aca="false">D3+F4+H3+I4+K3+M4+O3+Q4</f>
        <v>1205</v>
      </c>
      <c r="E968" s="0" t="n">
        <f aca="false">E3+G4+I3+J4+L3+N4+P3+R4</f>
        <v>811</v>
      </c>
      <c r="F968" s="0" t="n">
        <f aca="false">F3+H4+J3+K4+M3+O4+Q3+S4</f>
        <v>1269</v>
      </c>
      <c r="G968" s="0" t="n">
        <f aca="false">G3+I4+K3+L4+N3+P4+R3+T4</f>
        <v>833</v>
      </c>
      <c r="H968" s="0" t="n">
        <f aca="false">H3+J4+L3+M4+O3+Q4+S3+U4</f>
        <v>1205</v>
      </c>
      <c r="I968" s="0" t="n">
        <f aca="false">I3+K4+M3+N4+P3+R4+T3+V4</f>
        <v>799</v>
      </c>
      <c r="J968" s="0" t="n">
        <f aca="false">J3+L4+N3+O4+Q3+S4+U3+W4</f>
        <v>1269</v>
      </c>
      <c r="K968" s="0" t="n">
        <f aca="false">K3+M4+O3+P4+R3+T4+V3+X4</f>
        <v>837</v>
      </c>
      <c r="L968" s="0" t="n">
        <f aca="false">L3+N4+P3+Q4+S3+U4+W3+Y4</f>
        <v>1205</v>
      </c>
      <c r="M968" s="0" t="n">
        <f aca="false">M3+O4+Q3+R4+T3+V4+X3+Z4</f>
        <v>811</v>
      </c>
      <c r="N968" s="0" t="n">
        <f aca="false">N3+P4+R3+S4+U3+W4+Y3+AA4</f>
        <v>1269</v>
      </c>
      <c r="O968" s="0" t="n">
        <f aca="false">O3+Q4+S3+T4+V3+X4+Z3+AB4</f>
        <v>817</v>
      </c>
      <c r="P968" s="0" t="n">
        <f aca="false">P3+R4+T3+U4+W3+Y4+AA3+AC4</f>
        <v>1205</v>
      </c>
      <c r="Q968" s="0" t="n">
        <f aca="false">Q3+S4+U3+V4+X3+Z4+AB3+AD4</f>
        <v>823</v>
      </c>
      <c r="R968" s="0" t="n">
        <f aca="false">R3+T4+V3+W4+Y3+AA4+AC3+AE4</f>
        <v>1269</v>
      </c>
      <c r="S968" s="68" t="s">
        <v>180</v>
      </c>
      <c r="T968" s="68"/>
      <c r="U968" s="68" t="s">
        <v>121</v>
      </c>
      <c r="V968" s="68"/>
      <c r="W968" s="68"/>
      <c r="X968" s="68"/>
      <c r="Y968" s="68" t="s">
        <v>121</v>
      </c>
      <c r="Z968" s="68"/>
      <c r="AA968" s="68"/>
      <c r="AB968" s="68"/>
      <c r="AC968" s="68" t="s">
        <v>121</v>
      </c>
      <c r="AD968" s="68"/>
      <c r="AE968" s="68"/>
      <c r="AF968" s="68" t="s">
        <v>121</v>
      </c>
      <c r="AG968" s="68"/>
      <c r="AH968" s="68"/>
    </row>
    <row r="969" customFormat="false" ht="12.75" hidden="false" customHeight="false" outlineLevel="0" collapsed="false">
      <c r="A969" s="0" t="s">
        <v>193</v>
      </c>
      <c r="C969" s="0" t="n">
        <f aca="false">C4+E5+G4+H5+J4+L5+N4+P5</f>
        <v>819</v>
      </c>
      <c r="D969" s="0" t="n">
        <f aca="false">D4+F5+H4+I5+K4+M5+O4+Q5</f>
        <v>1267</v>
      </c>
      <c r="E969" s="0" t="n">
        <f aca="false">E4+G5+I4+J5+L4+N5+P4+R5</f>
        <v>829</v>
      </c>
      <c r="F969" s="0" t="n">
        <f aca="false">F4+H5+J4+K5+M4+O5+Q4+S5</f>
        <v>1203</v>
      </c>
      <c r="G969" s="0" t="n">
        <f aca="false">G4+I5+K4+L5+N4+P5+R4+T5</f>
        <v>807</v>
      </c>
      <c r="H969" s="0" t="n">
        <f aca="false">H4+J5+L4+M5+O4+Q5+S4+U5</f>
        <v>1267</v>
      </c>
      <c r="I969" s="0" t="n">
        <f aca="false">I4+K5+M4+N5+P4+R5+T4+V5</f>
        <v>841</v>
      </c>
      <c r="J969" s="0" t="n">
        <f aca="false">J4+L5+N4+O5+Q4+S5+U4+W5</f>
        <v>1203</v>
      </c>
      <c r="K969" s="0" t="n">
        <f aca="false">K4+M5+O4+P5+R4+T5+V4+X5</f>
        <v>803</v>
      </c>
      <c r="L969" s="0" t="n">
        <f aca="false">L4+N5+P4+Q5+S4+U5+W4+Y5</f>
        <v>1267</v>
      </c>
      <c r="M969" s="0" t="n">
        <f aca="false">M4+O5+Q4+R5+T4+V5+X4+Z5</f>
        <v>829</v>
      </c>
      <c r="N969" s="0" t="n">
        <f aca="false">N4+P5+R4+S5+U4+W5+Y4+AA5</f>
        <v>1203</v>
      </c>
      <c r="O969" s="0" t="n">
        <f aca="false">O4+Q5+S4+T5+V4+X5+Z4+AB5</f>
        <v>823</v>
      </c>
      <c r="P969" s="0" t="n">
        <f aca="false">P4+R5+T4+U5+W4+Y5+AA4+AC5</f>
        <v>1267</v>
      </c>
      <c r="Q969" s="0" t="n">
        <f aca="false">Q4+S5+U4+V5+X4+Z5+AB4+AD5</f>
        <v>817</v>
      </c>
      <c r="R969" s="0" t="n">
        <f aca="false">R4+T5+V4+W5+Y4+AA5+AC4+AE5</f>
        <v>1203</v>
      </c>
    </row>
    <row r="970" customFormat="false" ht="12.75" hidden="false" customHeight="false" outlineLevel="0" collapsed="false">
      <c r="A970" s="0" t="s">
        <v>194</v>
      </c>
      <c r="C970" s="0" t="n">
        <f aca="false">C5+E6+G5+H6+J5+L6+N5+P6</f>
        <v>855</v>
      </c>
      <c r="D970" s="0" t="n">
        <f aca="false">D5+F6+H5+I6+K5+M6+O5+Q6</f>
        <v>1171</v>
      </c>
      <c r="E970" s="0" t="n">
        <f aca="false">E5+G6+I5+J6+L5+N6+P5+R6</f>
        <v>845</v>
      </c>
      <c r="F970" s="0" t="n">
        <f aca="false">F5+H6+J5+K6+M5+O6+Q5+S6</f>
        <v>1235</v>
      </c>
      <c r="G970" s="0" t="n">
        <f aca="false">G5+I6+K5+L6+N5+P6+R5+T6</f>
        <v>867</v>
      </c>
      <c r="H970" s="0" t="n">
        <f aca="false">H5+J6+L5+M6+O5+Q6+S5+U6</f>
        <v>1171</v>
      </c>
      <c r="I970" s="0" t="n">
        <f aca="false">I5+K6+M5+N6+P5+R6+T5+V6</f>
        <v>833</v>
      </c>
      <c r="J970" s="0" t="n">
        <f aca="false">J5+L6+N5+O6+Q5+S6+U5+W6</f>
        <v>1235</v>
      </c>
      <c r="K970" s="0" t="n">
        <f aca="false">K5+M6+O5+P6+R5+T6+V5+X6</f>
        <v>871</v>
      </c>
      <c r="L970" s="0" t="n">
        <f aca="false">L5+N6+P5+Q6+S5+U6+W5+Y6</f>
        <v>1171</v>
      </c>
      <c r="M970" s="0" t="n">
        <f aca="false">M5+O6+Q5+R6+T5+V6+X5+Z6</f>
        <v>845</v>
      </c>
      <c r="N970" s="0" t="n">
        <f aca="false">N5+P6+R5+S6+U5+W6+Y5+AA6</f>
        <v>1235</v>
      </c>
      <c r="O970" s="0" t="n">
        <f aca="false">O5+Q6+S5+T6+V5+X6+Z5+AB6</f>
        <v>851</v>
      </c>
      <c r="P970" s="0" t="n">
        <f aca="false">P5+R6+T5+U6+W5+Y6+AA5+AC6</f>
        <v>1171</v>
      </c>
      <c r="Q970" s="0" t="n">
        <f aca="false">Q5+S6+U5+V6+X5+Z6+AB5+AD6</f>
        <v>857</v>
      </c>
      <c r="R970" s="0" t="n">
        <f aca="false">R5+T6+V5+W6+Y5+AA6+AC5+AE6</f>
        <v>1235</v>
      </c>
    </row>
    <row r="971" customFormat="false" ht="12.75" hidden="false" customHeight="false" outlineLevel="0" collapsed="false">
      <c r="C971" s="0" t="n">
        <f aca="false">C6+E7+G6+H7+J6+L7+N6+P7</f>
        <v>849</v>
      </c>
      <c r="D971" s="0" t="n">
        <f aca="false">D6+F7+H6+I7+K6+M7+O6+Q7</f>
        <v>1237</v>
      </c>
      <c r="E971" s="0" t="n">
        <f aca="false">E6+G7+I6+J7+L6+N7+P6+R7</f>
        <v>859</v>
      </c>
      <c r="F971" s="0" t="n">
        <f aca="false">F6+H7+J6+K7+M6+O7+Q6+S7</f>
        <v>1173</v>
      </c>
      <c r="G971" s="0" t="n">
        <f aca="false">G6+I7+K6+L7+N6+P7+R6+T7</f>
        <v>837</v>
      </c>
      <c r="H971" s="0" t="n">
        <f aca="false">H6+J7+L6+M7+O6+Q7+S6+U7</f>
        <v>1237</v>
      </c>
      <c r="I971" s="0" t="n">
        <f aca="false">I6+K7+M6+N7+P6+R7+T6+V7</f>
        <v>871</v>
      </c>
      <c r="J971" s="0" t="n">
        <f aca="false">J6+L7+N6+O7+Q6+S7+U6+W7</f>
        <v>1173</v>
      </c>
      <c r="K971" s="0" t="n">
        <f aca="false">K6+M7+O6+P7+R6+T7+V6+X7</f>
        <v>833</v>
      </c>
      <c r="L971" s="0" t="n">
        <f aca="false">L6+N7+P6+Q7+S6+U7+W6+Y7</f>
        <v>1237</v>
      </c>
      <c r="M971" s="0" t="n">
        <f aca="false">M6+O7+Q6+R7+T6+V7+X6+Z7</f>
        <v>859</v>
      </c>
      <c r="N971" s="0" t="n">
        <f aca="false">N6+P7+R6+S7+U6+W7+Y6+AA7</f>
        <v>1173</v>
      </c>
      <c r="O971" s="0" t="n">
        <f aca="false">O6+Q7+S6+T7+V6+X7+Z6+AB7</f>
        <v>853</v>
      </c>
      <c r="P971" s="0" t="n">
        <f aca="false">P6+R7+T6+U7+W6+Y7+AA6+AC7</f>
        <v>1237</v>
      </c>
      <c r="Q971" s="0" t="n">
        <f aca="false">Q6+S7+U6+V7+X6+Z7+AB6+AD7</f>
        <v>847</v>
      </c>
      <c r="R971" s="0" t="n">
        <f aca="false">R6+T7+V6+W7+Y6+AA7+AC6+AE7</f>
        <v>1173</v>
      </c>
    </row>
    <row r="972" customFormat="false" ht="12.75" hidden="false" customHeight="false" outlineLevel="0" collapsed="false">
      <c r="C972" s="0" t="n">
        <f aca="false">C7+E8+G7+H8+J7+L8+N7+P8</f>
        <v>1175</v>
      </c>
      <c r="D972" s="0" t="n">
        <f aca="false">D7+F8+H7+I8+K7+M8+O7+Q8</f>
        <v>851</v>
      </c>
      <c r="E972" s="0" t="n">
        <f aca="false">E7+G8+I7+J8+L7+N8+P7+R8</f>
        <v>1165</v>
      </c>
      <c r="F972" s="0" t="n">
        <f aca="false">F7+H8+J7+K8+M7+O8+Q7+S8</f>
        <v>915</v>
      </c>
      <c r="G972" s="0" t="n">
        <f aca="false">G7+I8+K7+L8+N7+P8+R7+T8</f>
        <v>1187</v>
      </c>
      <c r="H972" s="0" t="n">
        <f aca="false">H7+J8+L7+M8+O7+Q8+S7+U8</f>
        <v>851</v>
      </c>
      <c r="I972" s="0" t="n">
        <f aca="false">I7+K8+M7+N8+P7+R8+T7+V8</f>
        <v>1153</v>
      </c>
      <c r="J972" s="0" t="n">
        <f aca="false">J7+L8+N7+O8+Q7+S8+U7+W8</f>
        <v>915</v>
      </c>
      <c r="K972" s="0" t="n">
        <f aca="false">K7+M8+O7+P8+R7+T8+V7+X8</f>
        <v>1191</v>
      </c>
      <c r="L972" s="0" t="n">
        <f aca="false">L7+N8+P7+Q8+S7+U8+W7+Y8</f>
        <v>851</v>
      </c>
      <c r="M972" s="0" t="n">
        <f aca="false">M7+O8+Q7+R8+T7+V8+X7+Z8</f>
        <v>1165</v>
      </c>
      <c r="N972" s="0" t="n">
        <f aca="false">N7+P8+R7+S8+U7+W8+Y7+AA8</f>
        <v>915</v>
      </c>
      <c r="O972" s="0" t="n">
        <f aca="false">O7+Q8+S7+T8+V7+X8+Z7+AB8</f>
        <v>1171</v>
      </c>
      <c r="P972" s="0" t="n">
        <f aca="false">P7+R8+T7+U8+W7+Y8+AA7+AC8</f>
        <v>851</v>
      </c>
      <c r="Q972" s="0" t="n">
        <f aca="false">Q7+S8+U7+V8+X7+Z8+AB7+AD8</f>
        <v>1177</v>
      </c>
      <c r="R972" s="0" t="n">
        <f aca="false">R7+T8+V7+W8+Y7+AA8+AC7+AE8</f>
        <v>915</v>
      </c>
    </row>
    <row r="973" customFormat="false" ht="12.75" hidden="false" customHeight="false" outlineLevel="0" collapsed="false">
      <c r="C973" s="0" t="n">
        <f aca="false">C8+E9+G8+H9+J8+L9+N8+P9</f>
        <v>1169</v>
      </c>
      <c r="D973" s="0" t="n">
        <f aca="false">D8+F9+H8+I9+K8+M9+O8+Q9</f>
        <v>917</v>
      </c>
      <c r="E973" s="0" t="n">
        <f aca="false">E8+G9+I8+J9+L8+N9+P8+R9</f>
        <v>1179</v>
      </c>
      <c r="F973" s="0" t="n">
        <f aca="false">F8+H9+J8+K9+M8+O9+Q8+S9</f>
        <v>853</v>
      </c>
      <c r="G973" s="0" t="n">
        <f aca="false">G8+I9+K8+L9+N8+P9+R8+T9</f>
        <v>1157</v>
      </c>
      <c r="H973" s="0" t="n">
        <f aca="false">H8+J9+L8+M9+O8+Q9+S8+U9</f>
        <v>917</v>
      </c>
      <c r="I973" s="0" t="n">
        <f aca="false">I8+K9+M8+N9+P8+R9+T8+V9</f>
        <v>1191</v>
      </c>
      <c r="J973" s="0" t="n">
        <f aca="false">J8+L9+N8+O9+Q8+S9+U8+W9</f>
        <v>853</v>
      </c>
      <c r="K973" s="0" t="n">
        <f aca="false">K8+M9+O8+P9+R8+T9+V8+X9</f>
        <v>1153</v>
      </c>
      <c r="L973" s="0" t="n">
        <f aca="false">L8+N9+P8+Q9+S8+U9+W8+Y9</f>
        <v>917</v>
      </c>
      <c r="M973" s="0" t="n">
        <f aca="false">M8+O9+Q8+R9+T8+V9+X8+Z9</f>
        <v>1179</v>
      </c>
      <c r="N973" s="0" t="n">
        <f aca="false">N8+P9+R8+S9+U8+W9+Y8+AA9</f>
        <v>853</v>
      </c>
      <c r="O973" s="0" t="n">
        <f aca="false">O8+Q9+S8+T9+V8+X9+Z8+AB9</f>
        <v>1173</v>
      </c>
      <c r="P973" s="0" t="n">
        <f aca="false">P8+R9+T8+U9+W8+Y9+AA8+AC9</f>
        <v>917</v>
      </c>
      <c r="Q973" s="0" t="n">
        <f aca="false">Q8+S9+U8+V9+X8+Z9+AB8+AD9</f>
        <v>1167</v>
      </c>
      <c r="R973" s="0" t="n">
        <f aca="false">R8+T9+V8+W9+Y8+AA9+AC8+AE9</f>
        <v>853</v>
      </c>
    </row>
    <row r="974" customFormat="false" ht="12.75" hidden="false" customHeight="false" outlineLevel="0" collapsed="false">
      <c r="C974" s="0" t="n">
        <f aca="false">C9+E10+G9+H10+J9+L10+N9+P10</f>
        <v>1141</v>
      </c>
      <c r="D974" s="0" t="n">
        <f aca="false">D9+F10+H9+I10+K9+M10+O9+Q10</f>
        <v>885</v>
      </c>
      <c r="E974" s="0" t="n">
        <f aca="false">E9+G10+I9+J10+L9+N10+P9+R10</f>
        <v>1131</v>
      </c>
      <c r="F974" s="0" t="n">
        <f aca="false">F9+H10+J9+K10+M9+O10+Q9+S10</f>
        <v>949</v>
      </c>
      <c r="G974" s="0" t="n">
        <f aca="false">G9+I10+K9+L10+N9+P10+R9+T10</f>
        <v>1153</v>
      </c>
      <c r="H974" s="0" t="n">
        <f aca="false">H9+J10+L9+M10+O9+Q10+S9+U10</f>
        <v>885</v>
      </c>
      <c r="I974" s="0" t="n">
        <f aca="false">I9+K10+M9+N10+P9+R10+T9+V10</f>
        <v>1119</v>
      </c>
      <c r="J974" s="0" t="n">
        <f aca="false">J9+L10+N9+O10+Q9+S10+U9+W10</f>
        <v>949</v>
      </c>
      <c r="K974" s="0" t="n">
        <f aca="false">K9+M10+O9+P10+R9+T10+V9+X10</f>
        <v>1157</v>
      </c>
      <c r="L974" s="0" t="n">
        <f aca="false">L9+N10+P9+Q10+S9+U10+W9+Y10</f>
        <v>885</v>
      </c>
      <c r="M974" s="0" t="n">
        <f aca="false">M9+O10+Q9+R10+T9+V10+X9+Z10</f>
        <v>1131</v>
      </c>
      <c r="N974" s="0" t="n">
        <f aca="false">N9+P10+R9+S10+U9+W10+Y9+AA10</f>
        <v>949</v>
      </c>
      <c r="O974" s="0" t="n">
        <f aca="false">O9+Q10+S9+T10+V9+X10+Z9+AB10</f>
        <v>1137</v>
      </c>
      <c r="P974" s="0" t="n">
        <f aca="false">P9+R10+T9+U10+W9+Y10+AA9+AC10</f>
        <v>885</v>
      </c>
      <c r="Q974" s="0" t="n">
        <f aca="false">Q9+S10+U9+V10+X9+Z10+AB9+AD10</f>
        <v>1143</v>
      </c>
      <c r="R974" s="0" t="n">
        <f aca="false">R9+T10+V9+W10+Y9+AA10+AC9+AE10</f>
        <v>949</v>
      </c>
    </row>
    <row r="975" customFormat="false" ht="12.75" hidden="false" customHeight="false" outlineLevel="0" collapsed="false">
      <c r="C975" s="0" t="n">
        <f aca="false">C10+E11+G10+H11+J10+L11+N10+P11</f>
        <v>1139</v>
      </c>
      <c r="D975" s="0" t="n">
        <f aca="false">D10+F11+H10+I11+K10+M11+O10+Q11</f>
        <v>947</v>
      </c>
      <c r="E975" s="0" t="n">
        <f aca="false">E10+G11+I10+J11+L10+N11+P10+R11</f>
        <v>1149</v>
      </c>
      <c r="F975" s="0" t="n">
        <f aca="false">F10+H11+J10+K11+M10+O11+Q10+S11</f>
        <v>883</v>
      </c>
      <c r="G975" s="0" t="n">
        <f aca="false">G10+I11+K10+L11+N10+P11+R10+T11</f>
        <v>1127</v>
      </c>
      <c r="H975" s="0" t="n">
        <f aca="false">H10+J11+L10+M11+O10+Q11+S10+U11</f>
        <v>947</v>
      </c>
      <c r="I975" s="0" t="n">
        <f aca="false">I10+K11+M10+N11+P10+R11+T10+V11</f>
        <v>1161</v>
      </c>
      <c r="J975" s="0" t="n">
        <f aca="false">J10+L11+N10+O11+Q10+S11+U10+W11</f>
        <v>883</v>
      </c>
      <c r="K975" s="0" t="n">
        <f aca="false">K10+M11+O10+P11+R10+T11+V10+X11</f>
        <v>1123</v>
      </c>
      <c r="L975" s="0" t="n">
        <f aca="false">L10+N11+P10+Q11+S10+U11+W10+Y11</f>
        <v>947</v>
      </c>
      <c r="M975" s="0" t="n">
        <f aca="false">M10+O11+Q10+R11+T10+V11+X10+Z11</f>
        <v>1149</v>
      </c>
      <c r="N975" s="0" t="n">
        <f aca="false">N10+P11+R10+S11+U10+W11+Y10+AA11</f>
        <v>883</v>
      </c>
      <c r="O975" s="0" t="n">
        <f aca="false">O10+Q11+S10+T11+V10+X11+Z10+AB11</f>
        <v>1143</v>
      </c>
      <c r="P975" s="0" t="n">
        <f aca="false">P10+R11+T10+U11+W10+Y11+AA10+AC11</f>
        <v>947</v>
      </c>
      <c r="Q975" s="0" t="n">
        <f aca="false">Q10+S11+U10+V11+X10+Z11+AB10+AD11</f>
        <v>1137</v>
      </c>
      <c r="R975" s="0" t="n">
        <f aca="false">R10+T11+V10+W11+Y10+AA11+AC10+AE11</f>
        <v>883</v>
      </c>
    </row>
    <row r="976" customFormat="false" ht="12.75" hidden="false" customHeight="false" outlineLevel="0" collapsed="false">
      <c r="C976" s="0" t="n">
        <f aca="false">C11+E12+G11+H12+J11+L12+N11+P12</f>
        <v>949</v>
      </c>
      <c r="D976" s="0" t="n">
        <f aca="false">D11+F12+H11+I12+K11+M12+O11+Q12</f>
        <v>1077</v>
      </c>
      <c r="E976" s="0" t="n">
        <f aca="false">E11+G12+I11+J12+L11+N12+P11+R12</f>
        <v>939</v>
      </c>
      <c r="F976" s="0" t="n">
        <f aca="false">F11+H12+J11+K12+M11+O12+Q11+S12</f>
        <v>1141</v>
      </c>
      <c r="G976" s="0" t="n">
        <f aca="false">G11+I12+K11+L12+N11+P12+R11+T12</f>
        <v>961</v>
      </c>
      <c r="H976" s="0" t="n">
        <f aca="false">H11+J12+L11+M12+O11+Q12+S11+U12</f>
        <v>1077</v>
      </c>
      <c r="I976" s="0" t="n">
        <f aca="false">I11+K12+M11+N12+P11+R12+T11+V12</f>
        <v>927</v>
      </c>
      <c r="J976" s="0" t="n">
        <f aca="false">J11+L12+N11+O12+Q11+S12+U11+W12</f>
        <v>1141</v>
      </c>
      <c r="K976" s="0" t="n">
        <f aca="false">K11+M12+O11+P12+R11+T12+V11+X12</f>
        <v>965</v>
      </c>
      <c r="L976" s="0" t="n">
        <f aca="false">L11+N12+P11+Q12+S11+U12+W11+Y12</f>
        <v>1077</v>
      </c>
      <c r="M976" s="0" t="n">
        <f aca="false">M11+O12+Q11+R12+T11+V12+X11+Z12</f>
        <v>939</v>
      </c>
      <c r="N976" s="0" t="n">
        <f aca="false">N11+P12+R11+S12+U11+W12+Y11+AA12</f>
        <v>1141</v>
      </c>
      <c r="O976" s="0" t="n">
        <f aca="false">O11+Q12+S11+T12+V11+X12+Z11+AB12</f>
        <v>945</v>
      </c>
      <c r="P976" s="0" t="n">
        <f aca="false">P11+R12+T11+U12+W11+Y12+AA11+AC12</f>
        <v>1077</v>
      </c>
      <c r="Q976" s="0" t="n">
        <f aca="false">Q11+S12+U11+V12+X11+Z12+AB11+AD12</f>
        <v>951</v>
      </c>
      <c r="R976" s="0" t="n">
        <f aca="false">R11+T12+V11+W12+Y11+AA12+AC11+AE12</f>
        <v>1141</v>
      </c>
    </row>
    <row r="977" customFormat="false" ht="12.75" hidden="false" customHeight="false" outlineLevel="0" collapsed="false">
      <c r="C977" s="0" t="n">
        <f aca="false">C12+E13+G12+H13+J12+L13+N12+P13</f>
        <v>947</v>
      </c>
      <c r="D977" s="0" t="n">
        <f aca="false">D12+F13+H12+I13+K12+M13+O12+Q13</f>
        <v>1139</v>
      </c>
      <c r="E977" s="0" t="n">
        <f aca="false">E12+G13+I12+J13+L12+N13+P12+R13</f>
        <v>957</v>
      </c>
      <c r="F977" s="0" t="n">
        <f aca="false">F12+H13+J12+K13+M12+O13+Q12+S13</f>
        <v>1075</v>
      </c>
      <c r="G977" s="0" t="n">
        <f aca="false">G12+I13+K12+L13+N12+P13+R12+T13</f>
        <v>935</v>
      </c>
      <c r="H977" s="0" t="n">
        <f aca="false">H12+J13+L12+M13+O12+Q13+S12+U13</f>
        <v>1139</v>
      </c>
      <c r="I977" s="0" t="n">
        <f aca="false">I12+K13+M12+N13+P12+R13+T12+V13</f>
        <v>969</v>
      </c>
      <c r="J977" s="0" t="n">
        <f aca="false">J12+L13+N12+O13+Q12+S13+U12+W13</f>
        <v>1075</v>
      </c>
      <c r="K977" s="0" t="n">
        <f aca="false">K12+M13+O12+P13+R12+T13+V12+X13</f>
        <v>931</v>
      </c>
      <c r="L977" s="0" t="n">
        <f aca="false">L12+N13+P12+Q13+S12+U13+W12+Y13</f>
        <v>1139</v>
      </c>
      <c r="M977" s="0" t="n">
        <f aca="false">M12+O13+Q12+R13+T12+V13+X12+Z13</f>
        <v>957</v>
      </c>
      <c r="N977" s="0" t="n">
        <f aca="false">N12+P13+R12+S13+U12+W13+Y12+AA13</f>
        <v>1075</v>
      </c>
      <c r="O977" s="0" t="n">
        <f aca="false">O12+Q13+S12+T13+V12+X13+Z12+AB13</f>
        <v>951</v>
      </c>
      <c r="P977" s="0" t="n">
        <f aca="false">P12+R13+T12+U13+W12+Y13+AA12+AC13</f>
        <v>1139</v>
      </c>
      <c r="Q977" s="0" t="n">
        <f aca="false">Q12+S13+U12+V13+X12+Z13+AB12+AD13</f>
        <v>945</v>
      </c>
      <c r="R977" s="0" t="n">
        <f aca="false">R12+T13+V12+W13+Y12+AA13+AC12+AE13</f>
        <v>1075</v>
      </c>
    </row>
    <row r="978" customFormat="false" ht="12.75" hidden="false" customHeight="false" outlineLevel="0" collapsed="false">
      <c r="C978" s="0" t="n">
        <f aca="false">C13+E14+G13+H14+J13+L14+N13+P14</f>
        <v>983</v>
      </c>
      <c r="D978" s="0" t="n">
        <f aca="false">D13+F14+H13+I14+K13+M14+O13+Q14</f>
        <v>1043</v>
      </c>
      <c r="E978" s="0" t="n">
        <f aca="false">E13+G14+I13+J14+L13+N14+P13+R14</f>
        <v>973</v>
      </c>
      <c r="F978" s="0" t="n">
        <f aca="false">F13+H14+J13+K14+M13+O14+Q13+S14</f>
        <v>1107</v>
      </c>
      <c r="G978" s="0" t="n">
        <f aca="false">G13+I14+K13+L14+N13+P14+R13+T14</f>
        <v>995</v>
      </c>
      <c r="H978" s="0" t="n">
        <f aca="false">H13+J14+L13+M14+O13+Q14+S13+U14</f>
        <v>1043</v>
      </c>
      <c r="I978" s="0" t="n">
        <f aca="false">I13+K14+M13+N14+P13+R14+T13+V14</f>
        <v>961</v>
      </c>
      <c r="J978" s="0" t="n">
        <f aca="false">J13+L14+N13+O14+Q13+S14+U13+W14</f>
        <v>1107</v>
      </c>
      <c r="K978" s="0" t="n">
        <f aca="false">K13+M14+O13+P14+R13+T14+V13+X14</f>
        <v>999</v>
      </c>
      <c r="L978" s="0" t="n">
        <f aca="false">L13+N14+P13+Q14+S13+U14+W13+Y14</f>
        <v>1043</v>
      </c>
      <c r="M978" s="0" t="n">
        <f aca="false">M13+O14+Q13+R14+T13+V14+X13+Z14</f>
        <v>973</v>
      </c>
      <c r="N978" s="0" t="n">
        <f aca="false">N13+P14+R13+S14+U13+W14+Y13+AA14</f>
        <v>1107</v>
      </c>
      <c r="O978" s="0" t="n">
        <f aca="false">O13+Q14+S13+T14+V13+X14+Z13+AB14</f>
        <v>979</v>
      </c>
      <c r="P978" s="0" t="n">
        <f aca="false">P13+R14+T13+U14+W13+Y14+AA13+AC14</f>
        <v>1043</v>
      </c>
      <c r="Q978" s="0" t="n">
        <f aca="false">Q13+S14+U13+V14+X13+Z14+AB13+AD14</f>
        <v>985</v>
      </c>
      <c r="R978" s="0" t="n">
        <f aca="false">R13+T14+V13+W14+Y13+AA14+AC13+AE14</f>
        <v>1107</v>
      </c>
    </row>
    <row r="979" customFormat="false" ht="12.75" hidden="false" customHeight="false" outlineLevel="0" collapsed="false">
      <c r="C979" s="0" t="n">
        <f aca="false">C14+E15+G14+H15+J14+L15+N14+P15</f>
        <v>977</v>
      </c>
      <c r="D979" s="0" t="n">
        <f aca="false">D14+F15+H14+I15+K14+M15+O14+Q15</f>
        <v>1109</v>
      </c>
      <c r="E979" s="0" t="n">
        <f aca="false">E14+G15+I14+J15+L14+N15+P14+R15</f>
        <v>987</v>
      </c>
      <c r="F979" s="0" t="n">
        <f aca="false">F14+H15+J14+K15+M14+O15+Q14+S15</f>
        <v>1045</v>
      </c>
      <c r="G979" s="0" t="n">
        <f aca="false">G14+I15+K14+L15+N14+P15+R14+T15</f>
        <v>965</v>
      </c>
      <c r="H979" s="0" t="n">
        <f aca="false">H14+J15+L14+M15+O14+Q15+S14+U15</f>
        <v>1109</v>
      </c>
      <c r="I979" s="0" t="n">
        <f aca="false">I14+K15+M14+N15+P14+R15+T14+V15</f>
        <v>999</v>
      </c>
      <c r="J979" s="0" t="n">
        <f aca="false">J14+L15+N14+O15+Q14+S15+U14+W15</f>
        <v>1045</v>
      </c>
      <c r="K979" s="0" t="n">
        <f aca="false">K14+M15+O14+P15+R14+T15+V14+X15</f>
        <v>961</v>
      </c>
      <c r="L979" s="0" t="n">
        <f aca="false">L14+N15+P14+Q15+S14+U15+W14+Y15</f>
        <v>1109</v>
      </c>
      <c r="M979" s="0" t="n">
        <f aca="false">M14+O15+Q14+R15+T14+V15+X14+Z15</f>
        <v>987</v>
      </c>
      <c r="N979" s="0" t="n">
        <f aca="false">N14+P15+R14+S15+U14+W15+Y14+AA15</f>
        <v>1045</v>
      </c>
      <c r="O979" s="0" t="n">
        <f aca="false">O14+Q15+S14+T15+V14+X15+Z14+AB15</f>
        <v>981</v>
      </c>
      <c r="P979" s="0" t="n">
        <f aca="false">P14+R15+T14+U15+W14+Y15+AA14+AC15</f>
        <v>1109</v>
      </c>
      <c r="Q979" s="0" t="n">
        <f aca="false">Q14+S15+U14+V15+X14+Z15+AB14+AD15</f>
        <v>975</v>
      </c>
      <c r="R979" s="0" t="n">
        <f aca="false">R14+T15+V14+W15+Y14+AA15+AC14+AE15</f>
        <v>1045</v>
      </c>
    </row>
    <row r="980" customFormat="false" ht="12.75" hidden="false" customHeight="false" outlineLevel="0" collapsed="false">
      <c r="C980" s="0" t="n">
        <f aca="false">C15+E16+G15+H16+J15+L16+N15+P16</f>
        <v>1047</v>
      </c>
      <c r="D980" s="0" t="n">
        <f aca="false">D15+F16+H15+I16+K15+M16+O15+Q16</f>
        <v>979</v>
      </c>
      <c r="E980" s="0" t="n">
        <f aca="false">E15+G16+I15+J16+L15+N16+P15+R16</f>
        <v>1037</v>
      </c>
      <c r="F980" s="0" t="n">
        <f aca="false">F15+H16+J15+K16+M15+O16+Q15+S16</f>
        <v>1043</v>
      </c>
      <c r="G980" s="0" t="n">
        <f aca="false">G15+I16+K15+L16+N15+P16+R15+T16</f>
        <v>1059</v>
      </c>
      <c r="H980" s="0" t="n">
        <f aca="false">H15+J16+L15+M16+O15+Q16+S15+U16</f>
        <v>979</v>
      </c>
      <c r="I980" s="0" t="n">
        <f aca="false">I15+K16+M15+N16+P15+R16+T15+V16</f>
        <v>1025</v>
      </c>
      <c r="J980" s="0" t="n">
        <f aca="false">J15+L16+N15+O16+Q15+S16+U15+W16</f>
        <v>1043</v>
      </c>
      <c r="K980" s="0" t="n">
        <f aca="false">K15+M16+O15+P16+R15+T16+V15+X16</f>
        <v>1063</v>
      </c>
      <c r="L980" s="0" t="n">
        <f aca="false">L15+N16+P15+Q16+S15+U16+W15+Y16</f>
        <v>979</v>
      </c>
      <c r="M980" s="0" t="n">
        <f aca="false">M15+O16+Q15+R16+T15+V16+X15+Z16</f>
        <v>1037</v>
      </c>
      <c r="N980" s="0" t="n">
        <f aca="false">N15+P16+R15+S16+U15+W16+Y15+AA16</f>
        <v>1043</v>
      </c>
      <c r="O980" s="0" t="n">
        <f aca="false">O15+Q16+S15+T16+V15+X16+Z15+AB16</f>
        <v>1043</v>
      </c>
      <c r="P980" s="0" t="n">
        <f aca="false">P15+R16+T15+U16+W15+Y16+AA15+AC16</f>
        <v>979</v>
      </c>
      <c r="Q980" s="0" t="n">
        <f aca="false">Q15+S16+U15+V16+X15+Z16+AB15+AD16</f>
        <v>1049</v>
      </c>
      <c r="R980" s="0" t="n">
        <f aca="false">R15+T16+V15+W16+Y15+AA16+AC15+AE16</f>
        <v>1043</v>
      </c>
    </row>
    <row r="981" customFormat="false" ht="12.75" hidden="false" customHeight="false" outlineLevel="0" collapsed="false">
      <c r="C981" s="0" t="n">
        <f aca="false">C16+E17+G16+H17+J16+L17+N16+P17</f>
        <v>1041</v>
      </c>
      <c r="D981" s="0" t="n">
        <f aca="false">D16+F17+H16+I17+K16+M17+O16+Q17</f>
        <v>1045</v>
      </c>
      <c r="E981" s="0" t="n">
        <f aca="false">E16+G17+I16+J17+L16+N17+P16+R17</f>
        <v>1051</v>
      </c>
      <c r="F981" s="0" t="n">
        <f aca="false">F16+H17+J16+K17+M16+O17+Q16+S17</f>
        <v>981</v>
      </c>
      <c r="G981" s="0" t="n">
        <f aca="false">G16+I17+K16+L17+N16+P17+R16+T17</f>
        <v>1029</v>
      </c>
      <c r="H981" s="0" t="n">
        <f aca="false">H16+J17+L16+M17+O16+Q17+S16+U17</f>
        <v>1045</v>
      </c>
      <c r="I981" s="0" t="n">
        <f aca="false">I16+K17+M16+N17+P16+R17+T16+V17</f>
        <v>1063</v>
      </c>
      <c r="J981" s="0" t="n">
        <f aca="false">J16+L17+N16+O17+Q16+S17+U16+W17</f>
        <v>981</v>
      </c>
      <c r="K981" s="0" t="n">
        <f aca="false">K16+M17+O16+P17+R16+T17+V16+X17</f>
        <v>1025</v>
      </c>
      <c r="L981" s="0" t="n">
        <f aca="false">L16+N17+P16+Q17+S16+U17+W16+Y17</f>
        <v>1045</v>
      </c>
      <c r="M981" s="0" t="n">
        <f aca="false">M16+O17+Q16+R17+T16+V17+X16+Z17</f>
        <v>1051</v>
      </c>
      <c r="N981" s="0" t="n">
        <f aca="false">N16+P17+R16+S17+U16+W17+Y16+AA17</f>
        <v>981</v>
      </c>
      <c r="O981" s="0" t="n">
        <f aca="false">O16+Q17+S16+T17+V16+X17+Z16+AB17</f>
        <v>1045</v>
      </c>
      <c r="P981" s="0" t="n">
        <f aca="false">P16+R17+T16+U17+W16+Y17+AA16+AC17</f>
        <v>1045</v>
      </c>
      <c r="Q981" s="0" t="n">
        <f aca="false">Q16+S17+U16+V17+X16+Z17+AB16+AD17</f>
        <v>1039</v>
      </c>
      <c r="R981" s="0" t="n">
        <f aca="false">R16+T17+V16+W17+Y16+AA17+AC16+AE17</f>
        <v>981</v>
      </c>
    </row>
    <row r="982" customFormat="false" ht="12.75" hidden="false" customHeight="false" outlineLevel="0" collapsed="false">
      <c r="C982" s="40" t="n">
        <f aca="false">C17+E18+G17+H18+J17+L18+N17+P18</f>
        <v>1269</v>
      </c>
      <c r="D982" s="40" t="n">
        <f aca="false">D17+F18+H17+I18+K17+M18+O17+Q18</f>
        <v>757</v>
      </c>
      <c r="E982" s="40" t="n">
        <f aca="false">E17+G18+I17+J18+L17+N18+P17+R18</f>
        <v>1259</v>
      </c>
      <c r="F982" s="40" t="n">
        <f aca="false">F17+H18+J17+K18+M17+O18+Q17+S18</f>
        <v>821</v>
      </c>
      <c r="G982" s="40" t="n">
        <f aca="false">G17+I18+K17+L18+N17+P18+R17+T18</f>
        <v>1281</v>
      </c>
      <c r="H982" s="40" t="n">
        <f aca="false">H17+J18+L17+M18+O17+Q18+S17+U18</f>
        <v>757</v>
      </c>
      <c r="I982" s="40" t="n">
        <f aca="false">I17+K18+M17+N18+P17+R18+T17+V18</f>
        <v>1247</v>
      </c>
      <c r="J982" s="40" t="n">
        <f aca="false">J17+L18+N17+O18+Q17+S18+U17+W18</f>
        <v>821</v>
      </c>
      <c r="K982" s="40" t="n">
        <f aca="false">K17+M18+O17+P18+R17+T18+V17+X18</f>
        <v>1285</v>
      </c>
      <c r="L982" s="40" t="n">
        <f aca="false">L17+N18+P17+Q18+S17+U18+W17+Y18</f>
        <v>757</v>
      </c>
      <c r="M982" s="40" t="n">
        <f aca="false">M17+O18+Q17+R18+T17+V18+X17+Z18</f>
        <v>1259</v>
      </c>
      <c r="N982" s="40" t="n">
        <f aca="false">N17+P18+R17+S18+U17+W18+Y17+AA18</f>
        <v>821</v>
      </c>
      <c r="O982" s="40" t="n">
        <f aca="false">O17+Q18+S17+T18+V17+X18+Z17+AB18</f>
        <v>1265</v>
      </c>
      <c r="P982" s="40" t="n">
        <f aca="false">P17+R18+T17+U18+W17+Y18+AA17+AC18</f>
        <v>757</v>
      </c>
      <c r="Q982" s="40" t="n">
        <f aca="false">Q17+S18+U17+V18+X17+Z18+AB17+AD18</f>
        <v>1271</v>
      </c>
      <c r="R982" s="40" t="n">
        <f aca="false">R17+T18+V17+W18+Y17+AA18+AC17+AE18</f>
        <v>821</v>
      </c>
      <c r="S982" s="40"/>
      <c r="T982" s="40"/>
      <c r="U982" s="40"/>
      <c r="V982" s="40"/>
      <c r="W982" s="40"/>
      <c r="X982" s="40"/>
      <c r="Y982" s="40"/>
      <c r="Z982" s="40"/>
      <c r="AA982" s="40"/>
    </row>
    <row r="983" customFormat="false" ht="12.75" hidden="false" customHeight="false" outlineLevel="0" collapsed="false">
      <c r="A983" s="0" t="s">
        <v>185</v>
      </c>
      <c r="C983" s="70" t="n">
        <f aca="false">C2+D4+E2+F4+G2+H4+I2+J4</f>
        <v>132</v>
      </c>
      <c r="D983" s="70" t="n">
        <f aca="false">D2+E4+F2+G4+H2+I4+J2+K4</f>
        <v>1920</v>
      </c>
      <c r="E983" s="70" t="n">
        <f aca="false">E2+F4+G2+H4+I2+J4+K2+L4</f>
        <v>124</v>
      </c>
      <c r="F983" s="70" t="n">
        <f aca="false">F2+G4+H2+I4+J2+K4+L2+M4</f>
        <v>1920</v>
      </c>
      <c r="G983" s="70" t="n">
        <f aca="false">G2+H4+I2+J4+K2+L4+M2+N4</f>
        <v>132</v>
      </c>
      <c r="H983" s="70" t="n">
        <f aca="false">H2+I4+J2+K4+L2+M4+N2+O4</f>
        <v>1928</v>
      </c>
      <c r="I983" s="70" t="n">
        <f aca="false">I2+J4+K2+L4+M2+N4+O2+P4</f>
        <v>140</v>
      </c>
      <c r="J983" s="70" t="n">
        <f aca="false">J2+K4+L2+M4+N2+O4+P2+Q4</f>
        <v>1928</v>
      </c>
      <c r="K983" s="70" t="n">
        <f aca="false">K2+L4+M2+N4+O2+P4+Q2+R4</f>
        <v>132</v>
      </c>
      <c r="L983" s="70" t="n">
        <f aca="false">L2+M4+N2+O4+P2+Q4+R2+S4</f>
        <v>1928</v>
      </c>
      <c r="M983" s="70" t="n">
        <f aca="false">M2+N4+O2+P4+Q2+R4+S2+T4</f>
        <v>140</v>
      </c>
      <c r="N983" s="70" t="n">
        <f aca="false">N2+O4+P2+Q4+R2+S4+T2+U4</f>
        <v>1928</v>
      </c>
      <c r="O983" s="70" t="n">
        <f aca="false">O2+P4+Q2+R4+S2+T4+U2+V4</f>
        <v>132</v>
      </c>
      <c r="P983" s="70" t="n">
        <f aca="false">P2+Q4+R2+S4+T2+U4+V2+W4</f>
        <v>1920</v>
      </c>
      <c r="Q983" s="70" t="n">
        <f aca="false">Q2+R4+S2+T4+U2+V4+W2+X4</f>
        <v>124</v>
      </c>
      <c r="R983" s="70" t="n">
        <f aca="false">R2+S4+T2+U4+V2+W4+X2+Y4</f>
        <v>1920</v>
      </c>
      <c r="S983" s="68" t="s">
        <v>124</v>
      </c>
      <c r="T983" s="68"/>
      <c r="U983" s="68" t="s">
        <v>121</v>
      </c>
      <c r="V983" s="68"/>
      <c r="W983" s="68" t="s">
        <v>121</v>
      </c>
      <c r="X983" s="68"/>
      <c r="Y983" s="68" t="s">
        <v>121</v>
      </c>
      <c r="Z983" s="68"/>
    </row>
    <row r="984" customFormat="false" ht="12.75" hidden="false" customHeight="false" outlineLevel="0" collapsed="false">
      <c r="A984" s="0" t="s">
        <v>186</v>
      </c>
      <c r="C984" s="70" t="n">
        <f aca="false">C3+D5+E3+F5+G3+H5+I3+J5</f>
        <v>132</v>
      </c>
      <c r="D984" s="70" t="n">
        <f aca="false">D3+E5+F3+G5+H3+I5+J3+K5</f>
        <v>1928</v>
      </c>
      <c r="E984" s="70" t="n">
        <f aca="false">E3+F5+G3+H5+I3+J5+K3+L5</f>
        <v>140</v>
      </c>
      <c r="F984" s="70" t="n">
        <f aca="false">F3+G5+H3+I5+J3+K5+L3+M5</f>
        <v>1928</v>
      </c>
      <c r="G984" s="70" t="n">
        <f aca="false">G3+H5+I3+J5+K3+L5+M3+N5</f>
        <v>132</v>
      </c>
      <c r="H984" s="70" t="n">
        <f aca="false">H3+I5+J3+K5+L3+M5+N3+O5</f>
        <v>1920</v>
      </c>
      <c r="I984" s="70" t="n">
        <f aca="false">I3+J5+K3+L5+M3+N5+O3+P5</f>
        <v>124</v>
      </c>
      <c r="J984" s="70" t="n">
        <f aca="false">J3+K5+L3+M5+N3+O5+P3+Q5</f>
        <v>1920</v>
      </c>
      <c r="K984" s="70" t="n">
        <f aca="false">K3+L5+M3+N5+O3+P5+Q3+R5</f>
        <v>132</v>
      </c>
      <c r="L984" s="70" t="n">
        <f aca="false">L3+M5+N3+O5+P3+Q5+R3+S5</f>
        <v>1920</v>
      </c>
      <c r="M984" s="70" t="n">
        <f aca="false">M3+N5+O3+P5+Q3+R5+S3+T5</f>
        <v>124</v>
      </c>
      <c r="N984" s="70" t="n">
        <f aca="false">N3+O5+P3+Q5+R3+S5+T3+U5</f>
        <v>1920</v>
      </c>
      <c r="O984" s="70" t="n">
        <f aca="false">O3+P5+Q3+R5+S3+T5+U3+V5</f>
        <v>132</v>
      </c>
      <c r="P984" s="70" t="n">
        <f aca="false">P3+Q5+R3+S5+T3+U5+V3+W5</f>
        <v>1928</v>
      </c>
      <c r="Q984" s="70" t="n">
        <f aca="false">Q3+R5+S3+T5+U3+V5+W3+X5</f>
        <v>140</v>
      </c>
      <c r="R984" s="70" t="n">
        <f aca="false">R3+S5+T3+U5+V3+W5+X3+Y5</f>
        <v>1928</v>
      </c>
      <c r="S984" s="68"/>
      <c r="T984" s="68"/>
      <c r="U984" s="68"/>
      <c r="V984" s="68"/>
      <c r="W984" s="68"/>
      <c r="X984" s="68"/>
      <c r="Y984" s="68"/>
      <c r="Z984" s="68"/>
    </row>
    <row r="985" customFormat="false" ht="12.75" hidden="false" customHeight="false" outlineLevel="0" collapsed="false">
      <c r="A985" s="0" t="s">
        <v>193</v>
      </c>
      <c r="C985" s="70" t="n">
        <f aca="false">C4+D6+E4+F6+G4+H6+I4+J6</f>
        <v>1096</v>
      </c>
      <c r="D985" s="70" t="n">
        <f aca="false">D4+E6+F4+G6+H4+I6+J4+K6</f>
        <v>956</v>
      </c>
      <c r="E985" s="70" t="n">
        <f aca="false">E4+F6+G4+H6+I4+J6+K4+L6</f>
        <v>1088</v>
      </c>
      <c r="F985" s="70" t="n">
        <f aca="false">F4+G6+H4+I6+J4+K6+L4+M6</f>
        <v>956</v>
      </c>
      <c r="G985" s="70" t="n">
        <f aca="false">G4+H6+I4+J6+K4+L6+M4+N6</f>
        <v>1096</v>
      </c>
      <c r="H985" s="70" t="n">
        <f aca="false">H4+I6+J4+K6+L4+M6+N4+O6</f>
        <v>964</v>
      </c>
      <c r="I985" s="70" t="n">
        <f aca="false">I4+J6+K4+L6+M4+N6+O4+P6</f>
        <v>1104</v>
      </c>
      <c r="J985" s="70" t="n">
        <f aca="false">J4+K6+L4+M6+N4+O6+P4+Q6</f>
        <v>964</v>
      </c>
      <c r="K985" s="70" t="n">
        <f aca="false">K4+L6+M4+N6+O4+P6+Q4+R6</f>
        <v>1096</v>
      </c>
      <c r="L985" s="70" t="n">
        <f aca="false">L4+M6+N4+O6+P4+Q6+R4+S6</f>
        <v>964</v>
      </c>
      <c r="M985" s="70" t="n">
        <f aca="false">M4+N6+O4+P6+Q4+R6+S4+T6</f>
        <v>1104</v>
      </c>
      <c r="N985" s="70" t="n">
        <f aca="false">N4+O6+P4+Q6+R4+S6+T4+U6</f>
        <v>964</v>
      </c>
      <c r="O985" s="70" t="n">
        <f aca="false">O4+P6+Q4+R6+S4+T6+U4+V6</f>
        <v>1096</v>
      </c>
      <c r="P985" s="70" t="n">
        <f aca="false">P4+Q6+R4+S6+T4+U6+V4+W6</f>
        <v>956</v>
      </c>
      <c r="Q985" s="70" t="n">
        <f aca="false">Q4+R6+S4+T6+U4+V6+W4+X6</f>
        <v>1088</v>
      </c>
      <c r="R985" s="70" t="n">
        <f aca="false">R4+S6+T4+U6+V4+W6+X4+Y6</f>
        <v>956</v>
      </c>
      <c r="S985" s="68"/>
      <c r="T985" s="68" t="s">
        <v>121</v>
      </c>
      <c r="U985" s="68"/>
      <c r="V985" s="68" t="s">
        <v>121</v>
      </c>
      <c r="W985" s="68"/>
      <c r="X985" s="68" t="s">
        <v>121</v>
      </c>
      <c r="Y985" s="68"/>
      <c r="Z985" s="68" t="s">
        <v>121</v>
      </c>
    </row>
    <row r="986" customFormat="false" ht="12.75" hidden="false" customHeight="false" outlineLevel="0" collapsed="false">
      <c r="A986" s="0" t="s">
        <v>195</v>
      </c>
      <c r="C986" s="70" t="n">
        <f aca="false">C5+D7+E5+F7+G5+H7+I5+J7</f>
        <v>1088</v>
      </c>
      <c r="D986" s="70" t="n">
        <f aca="false">D5+E7+F5+G7+H5+I7+J5+K7</f>
        <v>972</v>
      </c>
      <c r="E986" s="70" t="n">
        <f aca="false">E5+F7+G5+H7+I5+J7+K5+L7</f>
        <v>1096</v>
      </c>
      <c r="F986" s="70" t="n">
        <f aca="false">F5+G7+H5+I7+J5+K7+L5+M7</f>
        <v>972</v>
      </c>
      <c r="G986" s="70" t="n">
        <f aca="false">G5+H7+I5+J7+K5+L7+M5+N7</f>
        <v>1088</v>
      </c>
      <c r="H986" s="70" t="n">
        <f aca="false">H5+I7+J5+K7+L5+M7+N5+O7</f>
        <v>964</v>
      </c>
      <c r="I986" s="70" t="n">
        <f aca="false">I5+J7+K5+L7+M5+N7+O5+P7</f>
        <v>1080</v>
      </c>
      <c r="J986" s="70" t="n">
        <f aca="false">J5+K7+L5+M7+N5+O7+P5+Q7</f>
        <v>964</v>
      </c>
      <c r="K986" s="70" t="n">
        <f aca="false">K5+L7+M5+N7+O5+P7+Q5+R7</f>
        <v>1088</v>
      </c>
      <c r="L986" s="70" t="n">
        <f aca="false">L5+M7+N5+O7+P5+Q7+R5+S7</f>
        <v>964</v>
      </c>
      <c r="M986" s="70" t="n">
        <f aca="false">M5+N7+O5+P7+Q5+R7+S5+T7</f>
        <v>1080</v>
      </c>
      <c r="N986" s="70" t="n">
        <f aca="false">N5+O7+P5+Q7+R5+S7+T5+U7</f>
        <v>964</v>
      </c>
      <c r="O986" s="70" t="n">
        <f aca="false">O5+P7+Q5+R7+S5+T7+U5+V7</f>
        <v>1088</v>
      </c>
      <c r="P986" s="70" t="n">
        <f aca="false">P5+Q7+R5+S7+T5+U7+V5+W7</f>
        <v>972</v>
      </c>
      <c r="Q986" s="70" t="n">
        <f aca="false">Q5+R7+S5+T7+U5+V7+W5+X7</f>
        <v>1096</v>
      </c>
      <c r="R986" s="70" t="n">
        <f aca="false">R5+S7+T5+U7+V5+W7+X5+Y7</f>
        <v>972</v>
      </c>
    </row>
    <row r="987" customFormat="false" ht="12.75" hidden="false" customHeight="false" outlineLevel="0" collapsed="false">
      <c r="C987" s="70" t="n">
        <f aca="false">C6+D8+E6+F8+G6+H8+I6+J8</f>
        <v>1668</v>
      </c>
      <c r="D987" s="70" t="n">
        <f aca="false">D6+E8+F6+G8+H6+I8+J6+K8</f>
        <v>384</v>
      </c>
      <c r="E987" s="70" t="n">
        <f aca="false">E6+F8+G6+H8+I6+J8+K6+L8</f>
        <v>1660</v>
      </c>
      <c r="F987" s="70" t="n">
        <f aca="false">F6+G8+H6+I8+J6+K8+L6+M8</f>
        <v>384</v>
      </c>
      <c r="G987" s="70" t="n">
        <f aca="false">G6+H8+I6+J8+K6+L8+M6+N8</f>
        <v>1668</v>
      </c>
      <c r="H987" s="70" t="n">
        <f aca="false">H6+I8+J6+K8+L6+M8+N6+O8</f>
        <v>392</v>
      </c>
      <c r="I987" s="70" t="n">
        <f aca="false">I6+J8+K6+L8+M6+N8+O6+P8</f>
        <v>1676</v>
      </c>
      <c r="J987" s="70" t="n">
        <f aca="false">J6+K8+L6+M8+N6+O8+P6+Q8</f>
        <v>392</v>
      </c>
      <c r="K987" s="70" t="n">
        <f aca="false">K6+L8+M6+N8+O6+P8+Q6+R8</f>
        <v>1668</v>
      </c>
      <c r="L987" s="70" t="n">
        <f aca="false">L6+M8+N6+O8+P6+Q8+R6+S8</f>
        <v>392</v>
      </c>
      <c r="M987" s="70" t="n">
        <f aca="false">M6+N8+O6+P8+Q6+R8+S6+T8</f>
        <v>1676</v>
      </c>
      <c r="N987" s="70" t="n">
        <f aca="false">N6+O8+P6+Q8+R6+S8+T6+U8</f>
        <v>392</v>
      </c>
      <c r="O987" s="70" t="n">
        <f aca="false">O6+P8+Q6+R8+S6+T8+U6+V8</f>
        <v>1668</v>
      </c>
      <c r="P987" s="70" t="n">
        <f aca="false">P6+Q8+R6+S8+T6+U8+V6+W8</f>
        <v>384</v>
      </c>
      <c r="Q987" s="70" t="n">
        <f aca="false">Q6+R8+S6+T8+U6+V8+W6+X8</f>
        <v>1660</v>
      </c>
      <c r="R987" s="70" t="n">
        <f aca="false">R6+S8+T6+U8+V6+W8+X6+Y8</f>
        <v>384</v>
      </c>
      <c r="T987" s="0" t="s">
        <v>180</v>
      </c>
    </row>
    <row r="988" customFormat="false" ht="12.75" hidden="false" customHeight="false" outlineLevel="0" collapsed="false">
      <c r="C988" s="70" t="n">
        <f aca="false">C7+D9+E7+F9+G7+H9+I7+J9</f>
        <v>1668</v>
      </c>
      <c r="D988" s="70" t="n">
        <f aca="false">D7+E9+F7+G9+H7+I9+J7+K9</f>
        <v>392</v>
      </c>
      <c r="E988" s="70" t="n">
        <f aca="false">E7+F9+G7+H9+I7+J9+K7+L9</f>
        <v>1676</v>
      </c>
      <c r="F988" s="70" t="n">
        <f aca="false">F7+G9+H7+I9+J7+K9+L7+M9</f>
        <v>392</v>
      </c>
      <c r="G988" s="70" t="n">
        <f aca="false">G7+H9+I7+J9+K7+L9+M7+N9</f>
        <v>1668</v>
      </c>
      <c r="H988" s="70" t="n">
        <f aca="false">H7+I9+J7+K9+L7+M9+N7+O9</f>
        <v>384</v>
      </c>
      <c r="I988" s="70" t="n">
        <f aca="false">I7+J9+K7+L9+M7+N9+O7+P9</f>
        <v>1660</v>
      </c>
      <c r="J988" s="70" t="n">
        <f aca="false">J7+K9+L7+M9+N7+O9+P7+Q9</f>
        <v>384</v>
      </c>
      <c r="K988" s="70" t="n">
        <f aca="false">K7+L9+M7+N9+O7+P9+Q7+R9</f>
        <v>1668</v>
      </c>
      <c r="L988" s="70" t="n">
        <f aca="false">L7+M9+N7+O9+P7+Q9+R7+S9</f>
        <v>384</v>
      </c>
      <c r="M988" s="70" t="n">
        <f aca="false">M7+N9+O7+P9+Q7+R9+S7+T9</f>
        <v>1660</v>
      </c>
      <c r="N988" s="70" t="n">
        <f aca="false">N7+O9+P7+Q9+R7+S9+T7+U9</f>
        <v>384</v>
      </c>
      <c r="O988" s="70" t="n">
        <f aca="false">O7+P9+Q7+R9+S7+T9+U7+V9</f>
        <v>1668</v>
      </c>
      <c r="P988" s="70" t="n">
        <f aca="false">P7+Q9+R7+S9+T7+U9+V7+W9</f>
        <v>392</v>
      </c>
      <c r="Q988" s="70" t="n">
        <f aca="false">Q7+R9+S7+T9+U7+V9+W7+X9</f>
        <v>1676</v>
      </c>
      <c r="R988" s="70" t="n">
        <f aca="false">R7+S9+T7+U9+V7+W9+X7+Y9</f>
        <v>392</v>
      </c>
    </row>
    <row r="989" customFormat="false" ht="12.75" hidden="false" customHeight="false" outlineLevel="0" collapsed="false">
      <c r="C989" s="70" t="n">
        <f aca="false">C8+D10+E8+F10+G8+H10+I8+J10</f>
        <v>960</v>
      </c>
      <c r="D989" s="70" t="n">
        <f aca="false">D8+E10+F8+G10+H8+I10+J8+K10</f>
        <v>1092</v>
      </c>
      <c r="E989" s="70" t="n">
        <f aca="false">E8+F10+G8+H10+I8+J10+K8+L10</f>
        <v>952</v>
      </c>
      <c r="F989" s="70" t="n">
        <f aca="false">F8+G10+H8+I10+J8+K10+L8+M10</f>
        <v>1092</v>
      </c>
      <c r="G989" s="70" t="n">
        <f aca="false">G8+H10+I8+J10+K8+L10+M8+N10</f>
        <v>960</v>
      </c>
      <c r="H989" s="70" t="n">
        <f aca="false">H8+I10+J8+K10+L8+M10+N8+O10</f>
        <v>1100</v>
      </c>
      <c r="I989" s="70" t="n">
        <f aca="false">I8+J10+K8+L10+M8+N10+O8+P10</f>
        <v>968</v>
      </c>
      <c r="J989" s="70" t="n">
        <f aca="false">J8+K10+L8+M10+N8+O10+P8+Q10</f>
        <v>1100</v>
      </c>
      <c r="K989" s="70" t="n">
        <f aca="false">K8+L10+M8+N10+O8+P10+Q8+R10</f>
        <v>960</v>
      </c>
      <c r="L989" s="70" t="n">
        <f aca="false">L8+M10+N8+O10+P8+Q10+R8+S10</f>
        <v>1100</v>
      </c>
      <c r="M989" s="70" t="n">
        <f aca="false">M8+N10+O8+P10+Q8+R10+S8+T10</f>
        <v>968</v>
      </c>
      <c r="N989" s="70" t="n">
        <f aca="false">N8+O10+P8+Q10+R8+S10+T8+U10</f>
        <v>1100</v>
      </c>
      <c r="O989" s="70" t="n">
        <f aca="false">O8+P10+Q8+R10+S8+T10+U8+V10</f>
        <v>960</v>
      </c>
      <c r="P989" s="70" t="n">
        <f aca="false">P8+Q10+R8+S10+T8+U10+V8+W10</f>
        <v>1092</v>
      </c>
      <c r="Q989" s="70" t="n">
        <f aca="false">Q8+R10+S8+T10+U8+V10+W8+X10</f>
        <v>952</v>
      </c>
      <c r="R989" s="70" t="n">
        <f aca="false">R8+S10+T8+U10+V8+W10+X8+Y10</f>
        <v>1092</v>
      </c>
    </row>
    <row r="990" customFormat="false" ht="12.75" hidden="false" customHeight="false" outlineLevel="0" collapsed="false">
      <c r="C990" s="70" t="n">
        <f aca="false">C9+D11+E9+F11+G9+H11+I9+J11</f>
        <v>968</v>
      </c>
      <c r="D990" s="70" t="n">
        <f aca="false">D9+E11+F9+G11+H9+I11+J9+K11</f>
        <v>1092</v>
      </c>
      <c r="E990" s="70" t="n">
        <f aca="false">E9+F11+G9+H11+I9+J11+K9+L11</f>
        <v>976</v>
      </c>
      <c r="F990" s="70" t="n">
        <f aca="false">F9+G11+H9+I11+J9+K11+L9+M11</f>
        <v>1092</v>
      </c>
      <c r="G990" s="70" t="n">
        <f aca="false">G9+H11+I9+J11+K9+L11+M9+N11</f>
        <v>968</v>
      </c>
      <c r="H990" s="70" t="n">
        <f aca="false">H9+I11+J9+K11+L9+M11+N9+O11</f>
        <v>1084</v>
      </c>
      <c r="I990" s="70" t="n">
        <f aca="false">I9+J11+K9+L11+M9+N11+O9+P11</f>
        <v>960</v>
      </c>
      <c r="J990" s="70" t="n">
        <f aca="false">J9+K11+L9+M11+N9+O11+P9+Q11</f>
        <v>1084</v>
      </c>
      <c r="K990" s="70" t="n">
        <f aca="false">K9+L11+M9+N11+O9+P11+Q9+R11</f>
        <v>968</v>
      </c>
      <c r="L990" s="70" t="n">
        <f aca="false">L9+M11+N9+O11+P9+Q11+R9+S11</f>
        <v>1084</v>
      </c>
      <c r="M990" s="70" t="n">
        <f aca="false">M9+N11+O9+P11+Q9+R11+S9+T11</f>
        <v>960</v>
      </c>
      <c r="N990" s="70" t="n">
        <f aca="false">N9+O11+P9+Q11+R9+S11+T9+U11</f>
        <v>1084</v>
      </c>
      <c r="O990" s="70" t="n">
        <f aca="false">O9+P11+Q9+R11+S9+T11+U9+V11</f>
        <v>968</v>
      </c>
      <c r="P990" s="70" t="n">
        <f aca="false">P9+Q11+R9+S11+T9+U11+V9+W11</f>
        <v>1092</v>
      </c>
      <c r="Q990" s="70" t="n">
        <f aca="false">Q9+R11+S9+T11+U9+V11+W9+X11</f>
        <v>976</v>
      </c>
      <c r="R990" s="70" t="n">
        <f aca="false">R9+S11+T9+U11+V9+W11+X9+Y11</f>
        <v>1092</v>
      </c>
    </row>
    <row r="991" customFormat="false" ht="12.75" hidden="false" customHeight="false" outlineLevel="0" collapsed="false">
      <c r="C991" s="70" t="n">
        <f aca="false">C10+D12+E10+F12+G10+H12+I10+J12</f>
        <v>644</v>
      </c>
      <c r="D991" s="70" t="n">
        <f aca="false">D10+E12+F10+G12+H10+I12+J10+K12</f>
        <v>1408</v>
      </c>
      <c r="E991" s="70" t="n">
        <f aca="false">E10+F12+G10+H12+I10+J12+K10+L12</f>
        <v>636</v>
      </c>
      <c r="F991" s="70" t="n">
        <f aca="false">F10+G12+H10+I12+J10+K12+L10+M12</f>
        <v>1408</v>
      </c>
      <c r="G991" s="70" t="n">
        <f aca="false">G10+H12+I10+J12+K10+L12+M10+N12</f>
        <v>644</v>
      </c>
      <c r="H991" s="70" t="n">
        <f aca="false">H10+I12+J10+K12+L10+M12+N10+O12</f>
        <v>1416</v>
      </c>
      <c r="I991" s="70" t="n">
        <f aca="false">I10+J12+K10+L12+M10+N12+O10+P12</f>
        <v>652</v>
      </c>
      <c r="J991" s="70" t="n">
        <f aca="false">J10+K12+L10+M12+N10+O12+P10+Q12</f>
        <v>1416</v>
      </c>
      <c r="K991" s="70" t="n">
        <f aca="false">K10+L12+M10+N12+O10+P12+Q10+R12</f>
        <v>644</v>
      </c>
      <c r="L991" s="70" t="n">
        <f aca="false">L10+M12+N10+O12+P10+Q12+R10+S12</f>
        <v>1416</v>
      </c>
      <c r="M991" s="70" t="n">
        <f aca="false">M10+N12+O10+P12+Q10+R12+S10+T12</f>
        <v>652</v>
      </c>
      <c r="N991" s="70" t="n">
        <f aca="false">N10+O12+P10+Q12+R10+S12+T10+U12</f>
        <v>1416</v>
      </c>
      <c r="O991" s="70" t="n">
        <f aca="false">O10+P12+Q10+R12+S10+T12+U10+V12</f>
        <v>644</v>
      </c>
      <c r="P991" s="70" t="n">
        <f aca="false">P10+Q12+R10+S12+T10+U12+V10+W12</f>
        <v>1408</v>
      </c>
      <c r="Q991" s="70" t="n">
        <f aca="false">Q10+R12+S10+T12+U10+V12+W10+X12</f>
        <v>636</v>
      </c>
      <c r="R991" s="70" t="n">
        <f aca="false">R10+S12+T10+U12+V10+W12+X10+Y12</f>
        <v>1408</v>
      </c>
    </row>
    <row r="992" customFormat="false" ht="12.75" hidden="false" customHeight="false" outlineLevel="0" collapsed="false">
      <c r="C992" s="70" t="n">
        <f aca="false">C11+D13+E11+F13+G11+H13+I11+J13</f>
        <v>644</v>
      </c>
      <c r="D992" s="70" t="n">
        <f aca="false">D11+E13+F11+G13+H11+I13+J11+K13</f>
        <v>1416</v>
      </c>
      <c r="E992" s="70" t="n">
        <f aca="false">E11+F13+G11+H13+I11+J13+K11+L13</f>
        <v>652</v>
      </c>
      <c r="F992" s="70" t="n">
        <f aca="false">F11+G13+H11+I13+J11+K13+L11+M13</f>
        <v>1416</v>
      </c>
      <c r="G992" s="70" t="n">
        <f aca="false">G11+H13+I11+J13+K11+L13+M11+N13</f>
        <v>644</v>
      </c>
      <c r="H992" s="70" t="n">
        <f aca="false">H11+I13+J11+K13+L11+M13+N11+O13</f>
        <v>1408</v>
      </c>
      <c r="I992" s="70" t="n">
        <f aca="false">I11+J13+K11+L13+M11+N13+O11+P13</f>
        <v>636</v>
      </c>
      <c r="J992" s="70" t="n">
        <f aca="false">J11+K13+L11+M13+N11+O13+P11+Q13</f>
        <v>1408</v>
      </c>
      <c r="K992" s="70" t="n">
        <f aca="false">K11+L13+M11+N13+O11+P13+Q11+R13</f>
        <v>644</v>
      </c>
      <c r="L992" s="70" t="n">
        <f aca="false">L11+M13+N11+O13+P11+Q13+R11+S13</f>
        <v>1408</v>
      </c>
      <c r="M992" s="70" t="n">
        <f aca="false">M11+N13+O11+P13+Q11+R13+S11+T13</f>
        <v>636</v>
      </c>
      <c r="N992" s="70" t="n">
        <f aca="false">N11+O13+P11+Q13+R11+S13+T11+U13</f>
        <v>1408</v>
      </c>
      <c r="O992" s="70" t="n">
        <f aca="false">O11+P13+Q11+R13+S11+T13+U11+V13</f>
        <v>644</v>
      </c>
      <c r="P992" s="70" t="n">
        <f aca="false">P11+Q13+R11+S13+T11+U13+V11+W13</f>
        <v>1416</v>
      </c>
      <c r="Q992" s="70" t="n">
        <f aca="false">Q11+R13+S11+T13+U11+V13+W11+X13</f>
        <v>652</v>
      </c>
      <c r="R992" s="70" t="n">
        <f aca="false">R11+S13+T11+U13+V11+W13+X11+Y13</f>
        <v>1416</v>
      </c>
    </row>
    <row r="993" customFormat="false" ht="12.75" hidden="false" customHeight="false" outlineLevel="0" collapsed="false">
      <c r="C993" s="70" t="n">
        <f aca="false">C12+D14+E12+F14+G12+H14+I12+J14</f>
        <v>1096</v>
      </c>
      <c r="D993" s="70" t="n">
        <f aca="false">D12+E14+F12+G14+H12+I14+J12+K14</f>
        <v>956</v>
      </c>
      <c r="E993" s="70" t="n">
        <f aca="false">E12+F14+G12+H14+I12+J14+K12+L14</f>
        <v>1088</v>
      </c>
      <c r="F993" s="70" t="n">
        <f aca="false">F12+G14+H12+I14+J12+K14+L12+M14</f>
        <v>956</v>
      </c>
      <c r="G993" s="70" t="n">
        <f aca="false">G12+H14+I12+J14+K12+L14+M12+N14</f>
        <v>1096</v>
      </c>
      <c r="H993" s="70" t="n">
        <f aca="false">H12+I14+J12+K14+L12+M14+N12+O14</f>
        <v>964</v>
      </c>
      <c r="I993" s="70" t="n">
        <f aca="false">I12+J14+K12+L14+M12+N14+O12+P14</f>
        <v>1104</v>
      </c>
      <c r="J993" s="70" t="n">
        <f aca="false">J12+K14+L12+M14+N12+O14+P12+Q14</f>
        <v>964</v>
      </c>
      <c r="K993" s="70" t="n">
        <f aca="false">K12+L14+M12+N14+O12+P14+Q12+R14</f>
        <v>1096</v>
      </c>
      <c r="L993" s="70" t="n">
        <f aca="false">L12+M14+N12+O14+P12+Q14+R12+S14</f>
        <v>964</v>
      </c>
      <c r="M993" s="70" t="n">
        <f aca="false">M12+N14+O12+P14+Q12+R14+S12+T14</f>
        <v>1104</v>
      </c>
      <c r="N993" s="70" t="n">
        <f aca="false">N12+O14+P12+Q14+R12+S14+T12+U14</f>
        <v>964</v>
      </c>
      <c r="O993" s="70" t="n">
        <f aca="false">O12+P14+Q12+R14+S12+T14+U12+V14</f>
        <v>1096</v>
      </c>
      <c r="P993" s="70" t="n">
        <f aca="false">P12+Q14+R12+S14+T12+U14+V12+W14</f>
        <v>956</v>
      </c>
      <c r="Q993" s="70" t="n">
        <f aca="false">Q12+R14+S12+T14+U12+V14+W12+X14</f>
        <v>1088</v>
      </c>
      <c r="R993" s="70" t="n">
        <f aca="false">R12+S14+T12+U14+V12+W14+X12+Y14</f>
        <v>956</v>
      </c>
    </row>
    <row r="994" customFormat="false" ht="12.75" hidden="false" customHeight="false" outlineLevel="0" collapsed="false">
      <c r="C994" s="70" t="n">
        <f aca="false">C13+D15+E13+F15+G13+H15+I13+J15</f>
        <v>1088</v>
      </c>
      <c r="D994" s="70" t="n">
        <f aca="false">D13+E15+F13+G15+H13+I15+J13+K15</f>
        <v>972</v>
      </c>
      <c r="E994" s="70" t="n">
        <f aca="false">E13+F15+G13+H15+I13+J15+K13+L15</f>
        <v>1096</v>
      </c>
      <c r="F994" s="70" t="n">
        <f aca="false">F13+G15+H13+I15+J13+K15+L13+M15</f>
        <v>972</v>
      </c>
      <c r="G994" s="70" t="n">
        <f aca="false">G13+H15+I13+J15+K13+L15+M13+N15</f>
        <v>1088</v>
      </c>
      <c r="H994" s="70" t="n">
        <f aca="false">H13+I15+J13+K15+L13+M15+N13+O15</f>
        <v>964</v>
      </c>
      <c r="I994" s="70" t="n">
        <f aca="false">I13+J15+K13+L15+M13+N15+O13+P15</f>
        <v>1080</v>
      </c>
      <c r="J994" s="70" t="n">
        <f aca="false">J13+K15+L13+M15+N13+O15+P13+Q15</f>
        <v>964</v>
      </c>
      <c r="K994" s="70" t="n">
        <f aca="false">K13+L15+M13+N15+O13+P15+Q13+R15</f>
        <v>1088</v>
      </c>
      <c r="L994" s="70" t="n">
        <f aca="false">L13+M15+N13+O15+P13+Q15+R13+S15</f>
        <v>964</v>
      </c>
      <c r="M994" s="70" t="n">
        <f aca="false">M13+N15+O13+P15+Q13+R15+S13+T15</f>
        <v>1080</v>
      </c>
      <c r="N994" s="70" t="n">
        <f aca="false">N13+O15+P13+Q15+R13+S15+T13+U15</f>
        <v>964</v>
      </c>
      <c r="O994" s="70" t="n">
        <f aca="false">O13+P15+Q13+R15+S13+T15+U13+V15</f>
        <v>1088</v>
      </c>
      <c r="P994" s="70" t="n">
        <f aca="false">P13+Q15+R13+S15+T13+U15+V13+W15</f>
        <v>972</v>
      </c>
      <c r="Q994" s="70" t="n">
        <f aca="false">Q13+R15+S13+T15+U13+V15+W13+X15</f>
        <v>1096</v>
      </c>
      <c r="R994" s="70" t="n">
        <f aca="false">R13+S15+T13+U15+V13+W15+X13+Y15</f>
        <v>972</v>
      </c>
    </row>
    <row r="995" customFormat="false" ht="12.75" hidden="false" customHeight="false" outlineLevel="0" collapsed="false">
      <c r="C995" s="70" t="n">
        <f aca="false">C14+D16+E14+F16+G14+H16+I14+J16</f>
        <v>1156</v>
      </c>
      <c r="D995" s="70" t="n">
        <f aca="false">D14+E16+F14+G16+H14+I16+J14+K16</f>
        <v>896</v>
      </c>
      <c r="E995" s="70" t="n">
        <f aca="false">E14+F16+G14+H16+I14+J16+K14+L16</f>
        <v>1148</v>
      </c>
      <c r="F995" s="70" t="n">
        <f aca="false">F14+G16+H14+I16+J14+K16+L14+M16</f>
        <v>896</v>
      </c>
      <c r="G995" s="70" t="n">
        <f aca="false">G14+H16+I14+J16+K14+L16+M14+N16</f>
        <v>1156</v>
      </c>
      <c r="H995" s="70" t="n">
        <f aca="false">H14+I16+J14+K16+L14+M16+N14+O16</f>
        <v>904</v>
      </c>
      <c r="I995" s="70" t="n">
        <f aca="false">I14+J16+K14+L16+M14+N16+O14+P16</f>
        <v>1164</v>
      </c>
      <c r="J995" s="70" t="n">
        <f aca="false">J14+K16+L14+M16+N14+O16+P14+Q16</f>
        <v>904</v>
      </c>
      <c r="K995" s="70" t="n">
        <f aca="false">K14+L16+M14+N16+O14+P16+Q14+R16</f>
        <v>1156</v>
      </c>
      <c r="L995" s="70" t="n">
        <f aca="false">L14+M16+N14+O16+P14+Q16+R14+S16</f>
        <v>904</v>
      </c>
      <c r="M995" s="70" t="n">
        <f aca="false">M14+N16+O14+P16+Q14+R16+S14+T16</f>
        <v>1164</v>
      </c>
      <c r="N995" s="70" t="n">
        <f aca="false">N14+O16+P14+Q16+R14+S16+T14+U16</f>
        <v>904</v>
      </c>
      <c r="O995" s="70" t="n">
        <f aca="false">O14+P16+Q14+R16+S14+T16+U14+V16</f>
        <v>1156</v>
      </c>
      <c r="P995" s="70" t="n">
        <f aca="false">P14+Q16+R14+S16+T14+U16+V14+W16</f>
        <v>896</v>
      </c>
      <c r="Q995" s="70" t="n">
        <f aca="false">Q14+R16+S14+T16+U14+V16+W14+X16</f>
        <v>1148</v>
      </c>
      <c r="R995" s="70" t="n">
        <f aca="false">R14+S16+T14+U16+V14+W16+X14+Y16</f>
        <v>896</v>
      </c>
    </row>
    <row r="996" customFormat="false" ht="12.75" hidden="false" customHeight="false" outlineLevel="0" collapsed="false">
      <c r="C996" s="70" t="n">
        <f aca="false">C15+D17+E15+F17+G15+H17+I15+J17</f>
        <v>1156</v>
      </c>
      <c r="D996" s="70" t="n">
        <f aca="false">D15+E17+F15+G17+H15+I17+J15+K17</f>
        <v>904</v>
      </c>
      <c r="E996" s="70" t="n">
        <f aca="false">E15+F17+G15+H17+I15+J17+K15+L17</f>
        <v>1164</v>
      </c>
      <c r="F996" s="70" t="n">
        <f aca="false">F15+G17+H15+I17+J15+K17+L15+M17</f>
        <v>904</v>
      </c>
      <c r="G996" s="70" t="n">
        <f aca="false">G15+H17+I15+J17+K15+L17+M15+N17</f>
        <v>1156</v>
      </c>
      <c r="H996" s="70" t="n">
        <f aca="false">H15+I17+J15+K17+L15+M17+N15+O17</f>
        <v>896</v>
      </c>
      <c r="I996" s="70" t="n">
        <f aca="false">I15+J17+K15+L17+M15+N17+O15+P17</f>
        <v>1148</v>
      </c>
      <c r="J996" s="70" t="n">
        <f aca="false">J15+K17+L15+M17+N15+O17+P15+Q17</f>
        <v>896</v>
      </c>
      <c r="K996" s="70" t="n">
        <f aca="false">K15+L17+M15+N17+O15+P17+Q15+R17</f>
        <v>1156</v>
      </c>
      <c r="L996" s="70" t="n">
        <f aca="false">L15+M17+N15+O17+P15+Q17+R15+S17</f>
        <v>896</v>
      </c>
      <c r="M996" s="70" t="n">
        <f aca="false">M15+N17+O15+P17+Q15+R17+S15+T17</f>
        <v>1148</v>
      </c>
      <c r="N996" s="70" t="n">
        <f aca="false">N15+O17+P15+Q17+R15+S17+T15+U17</f>
        <v>896</v>
      </c>
      <c r="O996" s="70" t="n">
        <f aca="false">O15+P17+Q15+R17+S15+T17+U15+V17</f>
        <v>1156</v>
      </c>
      <c r="P996" s="70" t="n">
        <f aca="false">P15+Q17+R15+S17+T15+U17+V15+W17</f>
        <v>904</v>
      </c>
      <c r="Q996" s="70" t="n">
        <f aca="false">Q15+R17+S15+T17+U15+V17+W15+X17</f>
        <v>1164</v>
      </c>
      <c r="R996" s="70" t="n">
        <f aca="false">R15+S17+T15+U17+V15+W17+X15+Y17</f>
        <v>904</v>
      </c>
    </row>
    <row r="997" customFormat="false" ht="12.75" hidden="false" customHeight="false" outlineLevel="0" collapsed="false">
      <c r="C997" s="70" t="n">
        <f aca="false">C16+D18+E16+F18+G16+H18+I16+J18</f>
        <v>1472</v>
      </c>
      <c r="D997" s="70" t="n">
        <f aca="false">D16+E18+F16+G18+H16+I18+J16+K18</f>
        <v>580</v>
      </c>
      <c r="E997" s="70" t="n">
        <f aca="false">E16+F18+G16+H18+I16+J18+K16+L18</f>
        <v>1464</v>
      </c>
      <c r="F997" s="70" t="n">
        <f aca="false">F16+G18+H16+I18+J16+K18+L16+M18</f>
        <v>580</v>
      </c>
      <c r="G997" s="70" t="n">
        <f aca="false">G16+H18+I16+J18+K16+L18+M16+N18</f>
        <v>1472</v>
      </c>
      <c r="H997" s="70" t="n">
        <f aca="false">H16+I18+J16+K18+L16+M18+N16+O18</f>
        <v>588</v>
      </c>
      <c r="I997" s="70" t="n">
        <f aca="false">I16+J18+K16+L18+M16+N18+O16+P18</f>
        <v>1480</v>
      </c>
      <c r="J997" s="70" t="n">
        <f aca="false">J16+K18+L16+M18+N16+O18+P16+Q18</f>
        <v>588</v>
      </c>
      <c r="K997" s="70" t="n">
        <f aca="false">K16+L18+M16+N18+O16+P18+Q16+R18</f>
        <v>1472</v>
      </c>
      <c r="L997" s="70" t="n">
        <f aca="false">L16+M18+N16+O18+P16+Q18+R16+S18</f>
        <v>588</v>
      </c>
      <c r="M997" s="70" t="n">
        <f aca="false">M16+N18+O16+P18+Q16+R18+S16+T18</f>
        <v>1480</v>
      </c>
      <c r="N997" s="70" t="n">
        <f aca="false">N16+O18+P16+Q18+R16+S18+T16+U18</f>
        <v>588</v>
      </c>
      <c r="O997" s="70" t="n">
        <f aca="false">O16+P18+Q16+R18+S16+T18+U16+V18</f>
        <v>1472</v>
      </c>
      <c r="P997" s="70" t="n">
        <f aca="false">P16+Q18+R16+S18+T16+U18+V16+W18</f>
        <v>580</v>
      </c>
      <c r="Q997" s="70" t="n">
        <f aca="false">Q16+R18+S16+T18+U16+V18+W16+X18</f>
        <v>1464</v>
      </c>
      <c r="R997" s="70" t="n">
        <f aca="false">R16+S18+T16+U18+V16+W18+X16+Y18</f>
        <v>580</v>
      </c>
    </row>
    <row r="998" customFormat="false" ht="12.75" hidden="false" customHeight="false" outlineLevel="0" collapsed="false">
      <c r="C998" s="71" t="n">
        <f aca="false">C17+D19+E17+F19+G17+H19+I17+J19</f>
        <v>1480</v>
      </c>
      <c r="D998" s="71" t="n">
        <f aca="false">D17+E19+F17+G19+H17+I19+J17+K19</f>
        <v>580</v>
      </c>
      <c r="E998" s="71" t="n">
        <f aca="false">E17+F19+G17+H19+I17+J19+K17+L19</f>
        <v>1488</v>
      </c>
      <c r="F998" s="71" t="n">
        <f aca="false">F17+G19+H17+I19+J17+K19+L17+M19</f>
        <v>580</v>
      </c>
      <c r="G998" s="71" t="n">
        <f aca="false">G17+H19+I17+J19+K17+L19+M17+N19</f>
        <v>1480</v>
      </c>
      <c r="H998" s="71" t="n">
        <f aca="false">H17+I19+J17+K19+L17+M19+N17+O19</f>
        <v>572</v>
      </c>
      <c r="I998" s="71" t="n">
        <f aca="false">I17+J19+K17+L19+M17+N19+O17+P19</f>
        <v>1472</v>
      </c>
      <c r="J998" s="71" t="n">
        <f aca="false">J17+K19+L17+M19+N17+O19+P17+Q19</f>
        <v>572</v>
      </c>
      <c r="K998" s="71" t="n">
        <f aca="false">K17+L19+M17+N19+O17+P19+Q17+R19</f>
        <v>1480</v>
      </c>
      <c r="L998" s="71" t="n">
        <f aca="false">L17+M19+N17+O19+P17+Q19+R17+S19</f>
        <v>572</v>
      </c>
      <c r="M998" s="71" t="n">
        <f aca="false">M17+N19+O17+P19+Q17+R19+S17+T19</f>
        <v>1472</v>
      </c>
      <c r="N998" s="71" t="n">
        <f aca="false">N17+O19+P17+Q19+R17+S19+T17+U19</f>
        <v>572</v>
      </c>
      <c r="O998" s="71" t="n">
        <f aca="false">O17+P19+Q17+R19+S17+T19+U17+V19</f>
        <v>1480</v>
      </c>
      <c r="P998" s="71" t="n">
        <f aca="false">P17+Q19+R17+S19+T17+U19+V17+W19</f>
        <v>580</v>
      </c>
      <c r="Q998" s="71" t="n">
        <f aca="false">Q17+R19+S17+T19+U17+V19+W17+X19</f>
        <v>1488</v>
      </c>
      <c r="R998" s="71" t="n">
        <f aca="false">R17+S19+T17+U19+V17+W19+X17+Y19</f>
        <v>580</v>
      </c>
      <c r="S998" s="40"/>
      <c r="T998" s="40"/>
      <c r="U998" s="40"/>
      <c r="V998" s="40"/>
      <c r="W998" s="40"/>
      <c r="X998" s="40"/>
      <c r="Y998" s="40"/>
      <c r="Z998" s="40"/>
      <c r="AA998" s="40"/>
    </row>
    <row r="999" customFormat="false" ht="12.75" hidden="false" customHeight="false" outlineLevel="0" collapsed="false">
      <c r="A999" s="0" t="s">
        <v>196</v>
      </c>
      <c r="C999" s="70" t="n">
        <f aca="false">C2+D4+C6+D8+C10+D12+C14+D16</f>
        <v>940</v>
      </c>
      <c r="D999" s="70" t="n">
        <f aca="false">D2+E4+D6+E8+D10+E12+D14+E16</f>
        <v>1156</v>
      </c>
      <c r="E999" s="70" t="n">
        <f aca="false">E2+F4+E6+F8+E10+F12+E14+F16</f>
        <v>860</v>
      </c>
      <c r="F999" s="70" t="n">
        <f aca="false">F2+G4+F6+G8+F10+G12+F14+G16</f>
        <v>1148</v>
      </c>
      <c r="G999" s="70" t="n">
        <f aca="false">G2+H4+G6+H8+G10+H12+G14+H16</f>
        <v>924</v>
      </c>
      <c r="H999" s="70" t="n">
        <f aca="false">H2+I4+H6+I8+H10+I12+H14+I16</f>
        <v>1156</v>
      </c>
      <c r="I999" s="70" t="n">
        <f aca="false">I2+J4+I6+J8+I10+J12+I14+J16</f>
        <v>876</v>
      </c>
      <c r="J999" s="70" t="n">
        <f aca="false">J2+K4+J6+K8+J10+K12+J14+K16</f>
        <v>1148</v>
      </c>
      <c r="K999" s="70" t="n">
        <f aca="false">K2+L4+K6+L8+K10+L12+K14+L16</f>
        <v>908</v>
      </c>
      <c r="L999" s="70" t="n">
        <f aca="false">L2+M4+L6+M8+L10+M12+L14+M16</f>
        <v>1156</v>
      </c>
      <c r="M999" s="70" t="n">
        <f aca="false">M2+N4+M6+N8+M10+N12+M14+N16</f>
        <v>892</v>
      </c>
      <c r="N999" s="70" t="n">
        <f aca="false">N2+O4+N6+O8+N10+O12+N14+O16</f>
        <v>1180</v>
      </c>
      <c r="O999" s="70" t="n">
        <f aca="false">O2+P4+O6+P8+O10+P12+O14+P16</f>
        <v>956</v>
      </c>
      <c r="P999" s="70" t="n">
        <f aca="false">P2+Q4+P6+Q8+P10+Q12+P14+Q16</f>
        <v>1156</v>
      </c>
      <c r="Q999" s="70" t="n">
        <f aca="false">Q2+R4+Q6+R8+Q10+R12+Q14+R16</f>
        <v>844</v>
      </c>
      <c r="R999" s="70" t="n">
        <f aca="false">R2+S4+R6+S8+R10+S12+R14+S16</f>
        <v>1148</v>
      </c>
      <c r="T999" s="68" t="s">
        <v>124</v>
      </c>
      <c r="U999" s="68"/>
      <c r="V999" s="68"/>
    </row>
    <row r="1000" customFormat="false" ht="12.75" hidden="false" customHeight="false" outlineLevel="0" collapsed="false">
      <c r="A1000" s="0" t="s">
        <v>186</v>
      </c>
      <c r="C1000" s="70" t="n">
        <f aca="false">C3+D5+C7+D9+C11+D13+C15+D17</f>
        <v>860</v>
      </c>
      <c r="D1000" s="70" t="n">
        <f aca="false">D3+E5+D7+E9+D11+E13+D15+E17</f>
        <v>1156</v>
      </c>
      <c r="E1000" s="70" t="n">
        <f aca="false">E3+F5+E7+F9+E11+F13+E15+F17</f>
        <v>940</v>
      </c>
      <c r="F1000" s="70" t="n">
        <f aca="false">F3+G5+F7+G9+F11+G13+F15+G17</f>
        <v>1164</v>
      </c>
      <c r="G1000" s="70" t="n">
        <f aca="false">G3+H5+G7+H9+G11+H13+G15+H17</f>
        <v>876</v>
      </c>
      <c r="H1000" s="70" t="n">
        <f aca="false">H3+I5+H7+I9+H11+I13+H15+I17</f>
        <v>1156</v>
      </c>
      <c r="I1000" s="70" t="n">
        <f aca="false">I3+J5+I7+J9+I11+J13+I15+J17</f>
        <v>924</v>
      </c>
      <c r="J1000" s="70" t="n">
        <f aca="false">J3+K5+J7+K9+J11+K13+J15+K17</f>
        <v>1164</v>
      </c>
      <c r="K1000" s="70" t="n">
        <f aca="false">K3+L5+K7+L9+K11+L13+K15+L17</f>
        <v>892</v>
      </c>
      <c r="L1000" s="70" t="n">
        <f aca="false">L3+M5+L7+M9+L11+M13+L15+M17</f>
        <v>1156</v>
      </c>
      <c r="M1000" s="70" t="n">
        <f aca="false">M3+N5+M7+N9+M11+N13+M15+N17</f>
        <v>908</v>
      </c>
      <c r="N1000" s="70" t="n">
        <f aca="false">N3+O5+N7+O9+N11+O13+N15+O17</f>
        <v>1132</v>
      </c>
      <c r="O1000" s="70" t="n">
        <f aca="false">O3+P5+O7+P9+O11+P13+O15+P17</f>
        <v>844</v>
      </c>
      <c r="P1000" s="70" t="n">
        <f aca="false">P3+Q5+P7+Q9+P11+Q13+P15+Q17</f>
        <v>1156</v>
      </c>
      <c r="Q1000" s="70" t="n">
        <f aca="false">Q3+R5+Q7+R9+Q11+R13+Q15+R17</f>
        <v>956</v>
      </c>
      <c r="R1000" s="70" t="n">
        <f aca="false">R3+S5+R7+S9+R11+S13+R15+S17</f>
        <v>1164</v>
      </c>
      <c r="T1000" s="68"/>
      <c r="U1000" s="68"/>
      <c r="V1000" s="68"/>
    </row>
    <row r="1001" customFormat="false" ht="12.75" hidden="false" customHeight="false" outlineLevel="0" collapsed="false">
      <c r="A1001" s="0" t="s">
        <v>197</v>
      </c>
      <c r="C1001" s="70" t="n">
        <f aca="false">C4+D6+C8+D10+C12+D14+C16+D18</f>
        <v>1196</v>
      </c>
      <c r="D1001" s="70" t="n">
        <f aca="false">D4+E6+D8+E10+D12+E14+D16+E18</f>
        <v>900</v>
      </c>
      <c r="E1001" s="70" t="n">
        <f aca="false">E4+F6+E8+F10+E12+F14+E16+F18</f>
        <v>1116</v>
      </c>
      <c r="F1001" s="70" t="n">
        <f aca="false">F4+G6+F8+G10+F12+G14+F16+G18</f>
        <v>892</v>
      </c>
      <c r="G1001" s="70" t="n">
        <f aca="false">G4+H6+G8+H10+G12+H14+G16+H18</f>
        <v>1180</v>
      </c>
      <c r="H1001" s="70" t="n">
        <f aca="false">H4+I6+H8+I10+H12+I14+H16+I18</f>
        <v>900</v>
      </c>
      <c r="I1001" s="70" t="n">
        <f aca="false">I4+J6+I8+J10+I12+J14+I16+J18</f>
        <v>1132</v>
      </c>
      <c r="J1001" s="70" t="n">
        <f aca="false">J4+K6+J8+K10+J12+K14+J16+K18</f>
        <v>892</v>
      </c>
      <c r="K1001" s="70" t="n">
        <f aca="false">K4+L6+K8+L10+K12+L14+K16+L18</f>
        <v>1164</v>
      </c>
      <c r="L1001" s="70" t="n">
        <f aca="false">L4+M6+L8+M10+L12+M14+L16+M18</f>
        <v>900</v>
      </c>
      <c r="M1001" s="70" t="n">
        <f aca="false">M4+N6+M8+N10+M12+N14+M16+N18</f>
        <v>1148</v>
      </c>
      <c r="N1001" s="70" t="n">
        <f aca="false">N4+O6+N8+O10+N12+O14+N16+O18</f>
        <v>924</v>
      </c>
      <c r="O1001" s="70" t="n">
        <f aca="false">O4+P6+O8+P10+O12+P14+O16+P18</f>
        <v>1212</v>
      </c>
      <c r="P1001" s="70" t="n">
        <f aca="false">P4+Q6+P8+Q10+P12+Q14+P16+Q18</f>
        <v>900</v>
      </c>
      <c r="Q1001" s="70" t="n">
        <f aca="false">Q4+R6+Q8+R10+Q12+R14+Q16+R18</f>
        <v>1100</v>
      </c>
      <c r="R1001" s="70" t="n">
        <f aca="false">R4+S6+R8+S10+R12+S14+R16+S18</f>
        <v>892</v>
      </c>
      <c r="S1001" s="0" t="s">
        <v>180</v>
      </c>
      <c r="T1001" s="68"/>
      <c r="U1001" s="68" t="s">
        <v>121</v>
      </c>
      <c r="V1001" s="68"/>
    </row>
    <row r="1002" customFormat="false" ht="12.75" hidden="false" customHeight="false" outlineLevel="0" collapsed="false">
      <c r="A1002" s="0" t="s">
        <v>194</v>
      </c>
      <c r="C1002" s="70" t="n">
        <f aca="false">C5+D7+C9+D11+C13+D15+C17+D19</f>
        <v>1116</v>
      </c>
      <c r="D1002" s="70" t="n">
        <f aca="false">D5+E7+D9+E11+D13+E15+D17+E19</f>
        <v>900</v>
      </c>
      <c r="E1002" s="70" t="n">
        <f aca="false">E5+F7+E9+F11+E13+F15+E17+F19</f>
        <v>1196</v>
      </c>
      <c r="F1002" s="70" t="n">
        <f aca="false">F5+G7+F9+G11+F13+G15+F17+G19</f>
        <v>908</v>
      </c>
      <c r="G1002" s="70" t="n">
        <f aca="false">G5+H7+G9+H11+G13+H15+G17+H19</f>
        <v>1132</v>
      </c>
      <c r="H1002" s="70" t="n">
        <f aca="false">H5+I7+H9+I11+H13+I15+H17+I19</f>
        <v>900</v>
      </c>
      <c r="I1002" s="70" t="n">
        <f aca="false">I5+J7+I9+J11+I13+J15+I17+J19</f>
        <v>1180</v>
      </c>
      <c r="J1002" s="70" t="n">
        <f aca="false">J5+K7+J9+K11+J13+K15+J17+K19</f>
        <v>908</v>
      </c>
      <c r="K1002" s="70" t="n">
        <f aca="false">K5+L7+K9+L11+K13+L15+K17+L19</f>
        <v>1148</v>
      </c>
      <c r="L1002" s="70" t="n">
        <f aca="false">L5+M7+L9+M11+L13+M15+L17+M19</f>
        <v>900</v>
      </c>
      <c r="M1002" s="70" t="n">
        <f aca="false">M5+N7+M9+N11+M13+N15+M17+N19</f>
        <v>1164</v>
      </c>
      <c r="N1002" s="70" t="n">
        <f aca="false">N5+O7+N9+O11+N13+O15+N17+O19</f>
        <v>876</v>
      </c>
      <c r="O1002" s="70" t="n">
        <f aca="false">O5+P7+O9+P11+O13+P15+O17+P19</f>
        <v>1100</v>
      </c>
      <c r="P1002" s="70" t="n">
        <f aca="false">P5+Q7+P9+Q11+P13+Q15+P17+Q19</f>
        <v>900</v>
      </c>
      <c r="Q1002" s="70" t="n">
        <f aca="false">Q5+R7+Q9+R11+Q13+R15+Q17+R19</f>
        <v>1212</v>
      </c>
      <c r="R1002" s="70" t="n">
        <f aca="false">R5+S7+R9+S11+R13+S15+R17+S19</f>
        <v>908</v>
      </c>
      <c r="T1002" s="68"/>
      <c r="U1002" s="68"/>
      <c r="V1002" s="68"/>
    </row>
    <row r="1003" customFormat="false" ht="12.75" hidden="false" customHeight="false" outlineLevel="0" collapsed="false">
      <c r="C1003" s="70" t="n">
        <f aca="false">C6+D8+C10+D12+C14+D16+C18+D20</f>
        <v>940</v>
      </c>
      <c r="D1003" s="70" t="n">
        <f aca="false">D6+E8+D10+E12+D14+E16+D18+E20</f>
        <v>1156</v>
      </c>
      <c r="E1003" s="70" t="n">
        <f aca="false">E6+F8+E10+F12+E14+F16+E18+F20</f>
        <v>860</v>
      </c>
      <c r="F1003" s="70" t="n">
        <f aca="false">F6+G8+F10+G12+F14+G16+F18+G20</f>
        <v>1148</v>
      </c>
      <c r="G1003" s="70" t="n">
        <f aca="false">G6+H8+G10+H12+G14+H16+G18+H20</f>
        <v>924</v>
      </c>
      <c r="H1003" s="70" t="n">
        <f aca="false">H6+I8+H10+I12+H14+I16+H18+I20</f>
        <v>1156</v>
      </c>
      <c r="I1003" s="70" t="n">
        <f aca="false">I6+J8+I10+J12+I14+J16+I18+J20</f>
        <v>876</v>
      </c>
      <c r="J1003" s="70" t="n">
        <f aca="false">J6+K8+J10+K12+J14+K16+J18+K20</f>
        <v>1148</v>
      </c>
      <c r="K1003" s="70" t="n">
        <f aca="false">K6+L8+K10+L12+K14+L16+K18+L20</f>
        <v>908</v>
      </c>
      <c r="L1003" s="70" t="n">
        <f aca="false">L6+M8+L10+M12+L14+M16+L18+M20</f>
        <v>1156</v>
      </c>
      <c r="M1003" s="70" t="n">
        <f aca="false">M6+N8+M10+N12+M14+N16+M18+N20</f>
        <v>892</v>
      </c>
      <c r="N1003" s="70" t="n">
        <f aca="false">N6+O8+N10+O12+N14+O16+N18+O20</f>
        <v>1180</v>
      </c>
      <c r="O1003" s="70" t="n">
        <f aca="false">O6+P8+O10+P12+O14+P16+O18+P20</f>
        <v>956</v>
      </c>
      <c r="P1003" s="70" t="n">
        <f aca="false">P6+Q8+P10+Q12+P14+Q16+P18+Q20</f>
        <v>1156</v>
      </c>
      <c r="Q1003" s="70" t="n">
        <f aca="false">Q6+R8+Q10+R12+Q14+R16+Q18+R20</f>
        <v>844</v>
      </c>
      <c r="R1003" s="70" t="n">
        <f aca="false">R6+S8+R10+S12+R14+S16+R18+S20</f>
        <v>1148</v>
      </c>
      <c r="T1003" s="68" t="s">
        <v>121</v>
      </c>
      <c r="U1003" s="68"/>
      <c r="V1003" s="68"/>
    </row>
    <row r="1004" customFormat="false" ht="12.75" hidden="false" customHeight="false" outlineLevel="0" collapsed="false">
      <c r="C1004" s="70" t="n">
        <f aca="false">C7+D9+C11+D13+C15+D17+C19+D21</f>
        <v>860</v>
      </c>
      <c r="D1004" s="70" t="n">
        <f aca="false">D7+E9+D11+E13+D15+E17+D19+E21</f>
        <v>1156</v>
      </c>
      <c r="E1004" s="70" t="n">
        <f aca="false">E7+F9+E11+F13+E15+F17+E19+F21</f>
        <v>940</v>
      </c>
      <c r="F1004" s="70" t="n">
        <f aca="false">F7+G9+F11+G13+F15+G17+F19+G21</f>
        <v>1164</v>
      </c>
      <c r="G1004" s="70" t="n">
        <f aca="false">G7+H9+G11+H13+G15+H17+G19+H21</f>
        <v>876</v>
      </c>
      <c r="H1004" s="70" t="n">
        <f aca="false">H7+I9+H11+I13+H15+I17+H19+I21</f>
        <v>1156</v>
      </c>
      <c r="I1004" s="70" t="n">
        <f aca="false">I7+J9+I11+J13+I15+J17+I19+J21</f>
        <v>924</v>
      </c>
      <c r="J1004" s="70" t="n">
        <f aca="false">J7+K9+J11+K13+J15+K17+J19+K21</f>
        <v>1164</v>
      </c>
      <c r="K1004" s="70" t="n">
        <f aca="false">K7+L9+K11+L13+K15+L17+K19+L21</f>
        <v>892</v>
      </c>
      <c r="L1004" s="70" t="n">
        <f aca="false">L7+M9+L11+M13+L15+M17+L19+M21</f>
        <v>1156</v>
      </c>
      <c r="M1004" s="70" t="n">
        <f aca="false">M7+N9+M11+N13+M15+N17+M19+N21</f>
        <v>908</v>
      </c>
      <c r="N1004" s="70" t="n">
        <f aca="false">N7+O9+N11+O13+N15+O17+N19+O21</f>
        <v>1132</v>
      </c>
      <c r="O1004" s="70" t="n">
        <f aca="false">O7+P9+O11+P13+O15+P17+O19+P21</f>
        <v>844</v>
      </c>
      <c r="P1004" s="70" t="n">
        <f aca="false">P7+Q9+P11+Q13+P15+Q17+P19+Q21</f>
        <v>1156</v>
      </c>
      <c r="Q1004" s="70" t="n">
        <f aca="false">Q7+R9+Q11+R13+Q15+R17+Q19+R21</f>
        <v>956</v>
      </c>
      <c r="R1004" s="70" t="n">
        <f aca="false">R7+S9+R11+S13+R15+S17+R19+S21</f>
        <v>1164</v>
      </c>
      <c r="T1004" s="68"/>
      <c r="U1004" s="68"/>
      <c r="V1004" s="68"/>
    </row>
    <row r="1005" customFormat="false" ht="12.75" hidden="false" customHeight="false" outlineLevel="0" collapsed="false">
      <c r="C1005" s="70" t="n">
        <f aca="false">C8+D10+C12+D14+C16+D18+C20+D22</f>
        <v>1196</v>
      </c>
      <c r="D1005" s="70" t="n">
        <f aca="false">D8+E10+D12+E14+D16+E18+D20+E22</f>
        <v>900</v>
      </c>
      <c r="E1005" s="70" t="n">
        <f aca="false">E8+F10+E12+F14+E16+F18+E20+F22</f>
        <v>1116</v>
      </c>
      <c r="F1005" s="70" t="n">
        <f aca="false">F8+G10+F12+G14+F16+G18+F20+G22</f>
        <v>892</v>
      </c>
      <c r="G1005" s="70" t="n">
        <f aca="false">G8+H10+G12+H14+G16+H18+G20+H22</f>
        <v>1180</v>
      </c>
      <c r="H1005" s="70" t="n">
        <f aca="false">H8+I10+H12+I14+H16+I18+H20+I22</f>
        <v>900</v>
      </c>
      <c r="I1005" s="70" t="n">
        <f aca="false">I8+J10+I12+J14+I16+J18+I20+J22</f>
        <v>1132</v>
      </c>
      <c r="J1005" s="70" t="n">
        <f aca="false">J8+K10+J12+K14+J16+K18+J20+K22</f>
        <v>892</v>
      </c>
      <c r="K1005" s="70" t="n">
        <f aca="false">K8+L10+K12+L14+K16+L18+K20+L22</f>
        <v>1164</v>
      </c>
      <c r="L1005" s="70" t="n">
        <f aca="false">L8+M10+L12+M14+L16+M18+L20+M22</f>
        <v>900</v>
      </c>
      <c r="M1005" s="70" t="n">
        <f aca="false">M8+N10+M12+N14+M16+N18+M20+N22</f>
        <v>1148</v>
      </c>
      <c r="N1005" s="70" t="n">
        <f aca="false">N8+O10+N12+O14+N16+O18+N20+O22</f>
        <v>924</v>
      </c>
      <c r="O1005" s="70" t="n">
        <f aca="false">O8+P10+O12+P14+O16+P18+O20+P22</f>
        <v>1212</v>
      </c>
      <c r="P1005" s="70" t="n">
        <f aca="false">P8+Q10+P12+Q14+P16+Q18+P20+Q22</f>
        <v>900</v>
      </c>
      <c r="Q1005" s="70" t="n">
        <f aca="false">Q8+R10+Q12+R14+Q16+R18+Q20+R22</f>
        <v>1100</v>
      </c>
      <c r="R1005" s="70" t="n">
        <f aca="false">R8+S10+R12+S14+R16+S18+R20+S22</f>
        <v>892</v>
      </c>
      <c r="T1005" s="68"/>
      <c r="U1005" s="68" t="s">
        <v>121</v>
      </c>
      <c r="V1005" s="68"/>
    </row>
    <row r="1006" customFormat="false" ht="12.75" hidden="false" customHeight="false" outlineLevel="0" collapsed="false">
      <c r="C1006" s="70" t="n">
        <f aca="false">C9+D11+C13+D15+C17+D19+C21+D23</f>
        <v>1116</v>
      </c>
      <c r="D1006" s="70" t="n">
        <f aca="false">D9+E11+D13+E15+D17+E19+D21+E23</f>
        <v>900</v>
      </c>
      <c r="E1006" s="70" t="n">
        <f aca="false">E9+F11+E13+F15+E17+F19+E21+F23</f>
        <v>1196</v>
      </c>
      <c r="F1006" s="70" t="n">
        <f aca="false">F9+G11+F13+G15+F17+G19+F21+G23</f>
        <v>908</v>
      </c>
      <c r="G1006" s="70" t="n">
        <f aca="false">G9+H11+G13+H15+G17+H19+G21+H23</f>
        <v>1132</v>
      </c>
      <c r="H1006" s="70" t="n">
        <f aca="false">H9+I11+H13+I15+H17+I19+H21+I23</f>
        <v>900</v>
      </c>
      <c r="I1006" s="70" t="n">
        <f aca="false">I9+J11+I13+J15+I17+J19+I21+J23</f>
        <v>1180</v>
      </c>
      <c r="J1006" s="70" t="n">
        <f aca="false">J9+K11+J13+K15+J17+K19+J21+K23</f>
        <v>908</v>
      </c>
      <c r="K1006" s="70" t="n">
        <f aca="false">K9+L11+K13+L15+K17+L19+K21+L23</f>
        <v>1148</v>
      </c>
      <c r="L1006" s="70" t="n">
        <f aca="false">L9+M11+L13+M15+L17+M19+L21+M23</f>
        <v>900</v>
      </c>
      <c r="M1006" s="70" t="n">
        <f aca="false">M9+N11+M13+N15+M17+N19+M21+N23</f>
        <v>1164</v>
      </c>
      <c r="N1006" s="70" t="n">
        <f aca="false">N9+O11+N13+O15+N17+O19+N21+O23</f>
        <v>876</v>
      </c>
      <c r="O1006" s="70" t="n">
        <f aca="false">O9+P11+O13+P15+O17+P19+O21+P23</f>
        <v>1100</v>
      </c>
      <c r="P1006" s="70" t="n">
        <f aca="false">P9+Q11+P13+Q15+P17+Q19+P21+Q23</f>
        <v>900</v>
      </c>
      <c r="Q1006" s="70" t="n">
        <f aca="false">Q9+R11+Q13+R15+Q17+R19+Q21+R23</f>
        <v>1212</v>
      </c>
      <c r="R1006" s="70" t="n">
        <f aca="false">R9+S11+R13+S15+R17+S19+R21+S23</f>
        <v>908</v>
      </c>
      <c r="T1006" s="68"/>
      <c r="U1006" s="68"/>
      <c r="V1006" s="68"/>
    </row>
    <row r="1007" customFormat="false" ht="12.75" hidden="false" customHeight="false" outlineLevel="0" collapsed="false">
      <c r="C1007" s="70" t="n">
        <f aca="false">C10+D12+C14+D16+C18+D20+C22+D24</f>
        <v>940</v>
      </c>
      <c r="D1007" s="70" t="n">
        <f aca="false">D10+E12+D14+E16+D18+E20+D22+E24</f>
        <v>1156</v>
      </c>
      <c r="E1007" s="70" t="n">
        <f aca="false">E10+F12+E14+F16+E18+F20+E22+F24</f>
        <v>860</v>
      </c>
      <c r="F1007" s="70" t="n">
        <f aca="false">F10+G12+F14+G16+F18+G20+F22+G24</f>
        <v>1148</v>
      </c>
      <c r="G1007" s="70" t="n">
        <f aca="false">G10+H12+G14+H16+G18+H20+G22+H24</f>
        <v>924</v>
      </c>
      <c r="H1007" s="70" t="n">
        <f aca="false">H10+I12+H14+I16+H18+I20+H22+I24</f>
        <v>1156</v>
      </c>
      <c r="I1007" s="70" t="n">
        <f aca="false">I10+J12+I14+J16+I18+J20+I22+J24</f>
        <v>876</v>
      </c>
      <c r="J1007" s="70" t="n">
        <f aca="false">J10+K12+J14+K16+J18+K20+J22+K24</f>
        <v>1148</v>
      </c>
      <c r="K1007" s="70" t="n">
        <f aca="false">K10+L12+K14+L16+K18+L20+K22+L24</f>
        <v>908</v>
      </c>
      <c r="L1007" s="70" t="n">
        <f aca="false">L10+M12+L14+M16+L18+M20+L22+M24</f>
        <v>1156</v>
      </c>
      <c r="M1007" s="70" t="n">
        <f aca="false">M10+N12+M14+N16+M18+N20+M22+N24</f>
        <v>892</v>
      </c>
      <c r="N1007" s="70" t="n">
        <f aca="false">N10+O12+N14+O16+N18+O20+N22+O24</f>
        <v>1180</v>
      </c>
      <c r="O1007" s="70" t="n">
        <f aca="false">O10+P12+O14+P16+O18+P20+O22+P24</f>
        <v>956</v>
      </c>
      <c r="P1007" s="70" t="n">
        <f aca="false">P10+Q12+P14+Q16+P18+Q20+P22+Q24</f>
        <v>1156</v>
      </c>
      <c r="Q1007" s="70" t="n">
        <f aca="false">Q10+R12+Q14+R16+Q18+R20+Q22+R24</f>
        <v>844</v>
      </c>
      <c r="R1007" s="70" t="n">
        <f aca="false">R10+S12+R14+S16+R18+S20+R22+S24</f>
        <v>1148</v>
      </c>
      <c r="T1007" s="68" t="s">
        <v>121</v>
      </c>
      <c r="U1007" s="68"/>
      <c r="V1007" s="68"/>
    </row>
    <row r="1008" customFormat="false" ht="12.75" hidden="false" customHeight="false" outlineLevel="0" collapsed="false">
      <c r="C1008" s="70" t="n">
        <f aca="false">C11+D13+C15+D17+C19+D21+C23+D25</f>
        <v>860</v>
      </c>
      <c r="D1008" s="70" t="n">
        <f aca="false">D11+E13+D15+E17+D19+E21+D23+E25</f>
        <v>1156</v>
      </c>
      <c r="E1008" s="70" t="n">
        <f aca="false">E11+F13+E15+F17+E19+F21+E23+F25</f>
        <v>940</v>
      </c>
      <c r="F1008" s="70" t="n">
        <f aca="false">F11+G13+F15+G17+F19+G21+F23+G25</f>
        <v>1164</v>
      </c>
      <c r="G1008" s="70" t="n">
        <f aca="false">G11+H13+G15+H17+G19+H21+G23+H25</f>
        <v>876</v>
      </c>
      <c r="H1008" s="70" t="n">
        <f aca="false">H11+I13+H15+I17+H19+I21+H23+I25</f>
        <v>1156</v>
      </c>
      <c r="I1008" s="70" t="n">
        <f aca="false">I11+J13+I15+J17+I19+J21+I23+J25</f>
        <v>924</v>
      </c>
      <c r="J1008" s="70" t="n">
        <f aca="false">J11+K13+J15+K17+J19+K21+J23+K25</f>
        <v>1164</v>
      </c>
      <c r="K1008" s="70" t="n">
        <f aca="false">K11+L13+K15+L17+K19+L21+K23+L25</f>
        <v>892</v>
      </c>
      <c r="L1008" s="70" t="n">
        <f aca="false">L11+M13+L15+M17+L19+M21+L23+M25</f>
        <v>1156</v>
      </c>
      <c r="M1008" s="70" t="n">
        <f aca="false">M11+N13+M15+N17+M19+N21+M23+N25</f>
        <v>908</v>
      </c>
      <c r="N1008" s="70" t="n">
        <f aca="false">N11+O13+N15+O17+N19+O21+N23+O25</f>
        <v>1132</v>
      </c>
      <c r="O1008" s="70" t="n">
        <f aca="false">O11+P13+O15+P17+O19+P21+O23+P25</f>
        <v>844</v>
      </c>
      <c r="P1008" s="70" t="n">
        <f aca="false">P11+Q13+P15+Q17+P19+Q21+P23+Q25</f>
        <v>1156</v>
      </c>
      <c r="Q1008" s="70" t="n">
        <f aca="false">Q11+R13+Q15+R17+Q19+R21+Q23+R25</f>
        <v>956</v>
      </c>
      <c r="R1008" s="70" t="n">
        <f aca="false">R11+S13+R15+S17+R19+S21+R23+S25</f>
        <v>1164</v>
      </c>
      <c r="T1008" s="68"/>
      <c r="U1008" s="68"/>
      <c r="V1008" s="68"/>
    </row>
    <row r="1009" customFormat="false" ht="12.75" hidden="false" customHeight="false" outlineLevel="0" collapsed="false">
      <c r="C1009" s="70" t="n">
        <f aca="false">C12+D14+C16+D18+C20+D22+C24+D26</f>
        <v>1196</v>
      </c>
      <c r="D1009" s="70" t="n">
        <f aca="false">D12+E14+D16+E18+D20+E22+D24+E26</f>
        <v>900</v>
      </c>
      <c r="E1009" s="70" t="n">
        <f aca="false">E12+F14+E16+F18+E20+F22+E24+F26</f>
        <v>1116</v>
      </c>
      <c r="F1009" s="70" t="n">
        <f aca="false">F12+G14+F16+G18+F20+G22+F24+G26</f>
        <v>892</v>
      </c>
      <c r="G1009" s="70" t="n">
        <f aca="false">G12+H14+G16+H18+G20+H22+G24+H26</f>
        <v>1180</v>
      </c>
      <c r="H1009" s="70" t="n">
        <f aca="false">H12+I14+H16+I18+H20+I22+H24+I26</f>
        <v>900</v>
      </c>
      <c r="I1009" s="70" t="n">
        <f aca="false">I12+J14+I16+J18+I20+J22+I24+J26</f>
        <v>1132</v>
      </c>
      <c r="J1009" s="70" t="n">
        <f aca="false">J12+K14+J16+K18+J20+K22+J24+K26</f>
        <v>892</v>
      </c>
      <c r="K1009" s="70" t="n">
        <f aca="false">K12+L14+K16+L18+K20+L22+K24+L26</f>
        <v>1164</v>
      </c>
      <c r="L1009" s="70" t="n">
        <f aca="false">L12+M14+L16+M18+L20+M22+L24+M26</f>
        <v>900</v>
      </c>
      <c r="M1009" s="70" t="n">
        <f aca="false">M12+N14+M16+N18+M20+N22+M24+N26</f>
        <v>1148</v>
      </c>
      <c r="N1009" s="70" t="n">
        <f aca="false">N12+O14+N16+O18+N20+O22+N24+O26</f>
        <v>924</v>
      </c>
      <c r="O1009" s="70" t="n">
        <f aca="false">O12+P14+O16+P18+O20+P22+O24+P26</f>
        <v>1212</v>
      </c>
      <c r="P1009" s="70" t="n">
        <f aca="false">P12+Q14+P16+Q18+P20+Q22+P24+Q26</f>
        <v>900</v>
      </c>
      <c r="Q1009" s="70" t="n">
        <f aca="false">Q12+R14+Q16+R18+Q20+R22+Q24+R26</f>
        <v>1100</v>
      </c>
      <c r="R1009" s="70" t="n">
        <f aca="false">R12+S14+R16+S18+R20+S22+R24+S26</f>
        <v>892</v>
      </c>
      <c r="T1009" s="68"/>
      <c r="U1009" s="68" t="s">
        <v>121</v>
      </c>
      <c r="V1009" s="68"/>
    </row>
    <row r="1010" customFormat="false" ht="12.75" hidden="false" customHeight="false" outlineLevel="0" collapsed="false">
      <c r="C1010" s="70" t="n">
        <f aca="false">C13+D15+C17+D19+C21+D23+C25+D27</f>
        <v>1116</v>
      </c>
      <c r="D1010" s="70" t="n">
        <f aca="false">D13+E15+D17+E19+D21+E23+D25+E27</f>
        <v>900</v>
      </c>
      <c r="E1010" s="70" t="n">
        <f aca="false">E13+F15+E17+F19+E21+F23+E25+F27</f>
        <v>1196</v>
      </c>
      <c r="F1010" s="70" t="n">
        <f aca="false">F13+G15+F17+G19+F21+G23+F25+G27</f>
        <v>908</v>
      </c>
      <c r="G1010" s="70" t="n">
        <f aca="false">G13+H15+G17+H19+G21+H23+G25+H27</f>
        <v>1132</v>
      </c>
      <c r="H1010" s="70" t="n">
        <f aca="false">H13+I15+H17+I19+H21+I23+H25+I27</f>
        <v>900</v>
      </c>
      <c r="I1010" s="70" t="n">
        <f aca="false">I13+J15+I17+J19+I21+J23+I25+J27</f>
        <v>1180</v>
      </c>
      <c r="J1010" s="70" t="n">
        <f aca="false">J13+K15+J17+K19+J21+K23+J25+K27</f>
        <v>908</v>
      </c>
      <c r="K1010" s="70" t="n">
        <f aca="false">K13+L15+K17+L19+K21+L23+K25+L27</f>
        <v>1148</v>
      </c>
      <c r="L1010" s="70" t="n">
        <f aca="false">L13+M15+L17+M19+L21+M23+L25+M27</f>
        <v>900</v>
      </c>
      <c r="M1010" s="70" t="n">
        <f aca="false">M13+N15+M17+N19+M21+N23+M25+N27</f>
        <v>1164</v>
      </c>
      <c r="N1010" s="70" t="n">
        <f aca="false">N13+O15+N17+O19+N21+O23+N25+O27</f>
        <v>876</v>
      </c>
      <c r="O1010" s="70" t="n">
        <f aca="false">O13+P15+O17+P19+O21+P23+O25+P27</f>
        <v>1100</v>
      </c>
      <c r="P1010" s="70" t="n">
        <f aca="false">P13+Q15+P17+Q19+P21+Q23+P25+Q27</f>
        <v>900</v>
      </c>
      <c r="Q1010" s="70" t="n">
        <f aca="false">Q13+R15+Q17+R19+Q21+R23+Q25+R27</f>
        <v>1212</v>
      </c>
      <c r="R1010" s="70" t="n">
        <f aca="false">R13+S15+R17+S19+R21+S23+R25+S27</f>
        <v>908</v>
      </c>
      <c r="T1010" s="68"/>
      <c r="U1010" s="68"/>
      <c r="V1010" s="68"/>
    </row>
    <row r="1011" customFormat="false" ht="12.75" hidden="false" customHeight="false" outlineLevel="0" collapsed="false">
      <c r="C1011" s="70" t="n">
        <f aca="false">C14+D16+C18+D20+C22+D24+C26+D28</f>
        <v>940</v>
      </c>
      <c r="D1011" s="70" t="n">
        <f aca="false">D14+E16+D18+E20+D22+E24+D26+E28</f>
        <v>1156</v>
      </c>
      <c r="E1011" s="70" t="n">
        <f aca="false">E14+F16+E18+F20+E22+F24+E26+F28</f>
        <v>860</v>
      </c>
      <c r="F1011" s="70" t="n">
        <f aca="false">F14+G16+F18+G20+F22+G24+F26+G28</f>
        <v>1148</v>
      </c>
      <c r="G1011" s="70" t="n">
        <f aca="false">G14+H16+G18+H20+G22+H24+G26+H28</f>
        <v>924</v>
      </c>
      <c r="H1011" s="70" t="n">
        <f aca="false">H14+I16+H18+I20+H22+I24+H26+I28</f>
        <v>1156</v>
      </c>
      <c r="I1011" s="70" t="n">
        <f aca="false">I14+J16+I18+J20+I22+J24+I26+J28</f>
        <v>876</v>
      </c>
      <c r="J1011" s="70" t="n">
        <f aca="false">J14+K16+J18+K20+J22+K24+J26+K28</f>
        <v>1148</v>
      </c>
      <c r="K1011" s="70" t="n">
        <f aca="false">K14+L16+K18+L20+K22+L24+K26+L28</f>
        <v>908</v>
      </c>
      <c r="L1011" s="70" t="n">
        <f aca="false">L14+M16+L18+M20+L22+M24+L26+M28</f>
        <v>1156</v>
      </c>
      <c r="M1011" s="70" t="n">
        <f aca="false">M14+N16+M18+N20+M22+N24+M26+N28</f>
        <v>892</v>
      </c>
      <c r="N1011" s="70" t="n">
        <f aca="false">N14+O16+N18+O20+N22+O24+N26+O28</f>
        <v>1180</v>
      </c>
      <c r="O1011" s="70" t="n">
        <f aca="false">O14+P16+O18+P20+O22+P24+O26+P28</f>
        <v>956</v>
      </c>
      <c r="P1011" s="70" t="n">
        <f aca="false">P14+Q16+P18+Q20+P22+Q24+P26+Q28</f>
        <v>1156</v>
      </c>
      <c r="Q1011" s="70" t="n">
        <f aca="false">Q14+R16+Q18+R20+Q22+R24+Q26+R28</f>
        <v>844</v>
      </c>
      <c r="R1011" s="70" t="n">
        <f aca="false">R14+S16+R18+S20+R22+S24+R26+S28</f>
        <v>1148</v>
      </c>
      <c r="T1011" s="68" t="s">
        <v>121</v>
      </c>
      <c r="U1011" s="68"/>
      <c r="V1011" s="68"/>
    </row>
    <row r="1012" customFormat="false" ht="12.75" hidden="false" customHeight="false" outlineLevel="0" collapsed="false">
      <c r="C1012" s="70" t="n">
        <f aca="false">C15+D17+C19+D21+C23+D25+C27+D29</f>
        <v>860</v>
      </c>
      <c r="D1012" s="70" t="n">
        <f aca="false">D15+E17+D19+E21+D23+E25+D27+E29</f>
        <v>1156</v>
      </c>
      <c r="E1012" s="70" t="n">
        <f aca="false">E15+F17+E19+F21+E23+F25+E27+F29</f>
        <v>940</v>
      </c>
      <c r="F1012" s="70" t="n">
        <f aca="false">F15+G17+F19+G21+F23+G25+F27+G29</f>
        <v>1164</v>
      </c>
      <c r="G1012" s="70" t="n">
        <f aca="false">G15+H17+G19+H21+G23+H25+G27+H29</f>
        <v>876</v>
      </c>
      <c r="H1012" s="70" t="n">
        <f aca="false">H15+I17+H19+I21+H23+I25+H27+I29</f>
        <v>1156</v>
      </c>
      <c r="I1012" s="70" t="n">
        <f aca="false">I15+J17+I19+J21+I23+J25+I27+J29</f>
        <v>924</v>
      </c>
      <c r="J1012" s="70" t="n">
        <f aca="false">J15+K17+J19+K21+J23+K25+J27+K29</f>
        <v>1164</v>
      </c>
      <c r="K1012" s="70" t="n">
        <f aca="false">K15+L17+K19+L21+K23+L25+K27+L29</f>
        <v>892</v>
      </c>
      <c r="L1012" s="70" t="n">
        <f aca="false">L15+M17+L19+M21+L23+M25+L27+M29</f>
        <v>1156</v>
      </c>
      <c r="M1012" s="70" t="n">
        <f aca="false">M15+N17+M19+N21+M23+N25+M27+N29</f>
        <v>908</v>
      </c>
      <c r="N1012" s="70" t="n">
        <f aca="false">N15+O17+N19+O21+N23+O25+N27+O29</f>
        <v>1132</v>
      </c>
      <c r="O1012" s="70" t="n">
        <f aca="false">O15+P17+O19+P21+O23+P25+O27+P29</f>
        <v>844</v>
      </c>
      <c r="P1012" s="70" t="n">
        <f aca="false">P15+Q17+P19+Q21+P23+Q25+P27+Q29</f>
        <v>1156</v>
      </c>
      <c r="Q1012" s="70" t="n">
        <f aca="false">Q15+R17+Q19+R21+Q23+R25+Q27+R29</f>
        <v>956</v>
      </c>
      <c r="R1012" s="70" t="n">
        <f aca="false">R15+S17+R19+S21+R23+S25+R27+S29</f>
        <v>1164</v>
      </c>
      <c r="T1012" s="68"/>
      <c r="U1012" s="68"/>
      <c r="V1012" s="68"/>
    </row>
    <row r="1013" customFormat="false" ht="12.75" hidden="false" customHeight="false" outlineLevel="0" collapsed="false">
      <c r="C1013" s="70" t="n">
        <f aca="false">C16+D18+C20+D22+C24+D26+C28+D30</f>
        <v>1196</v>
      </c>
      <c r="D1013" s="70" t="n">
        <f aca="false">D16+E18+D20+E22+D24+E26+D28+E30</f>
        <v>900</v>
      </c>
      <c r="E1013" s="70" t="n">
        <f aca="false">E16+F18+E20+F22+E24+F26+E28+F30</f>
        <v>1116</v>
      </c>
      <c r="F1013" s="70" t="n">
        <f aca="false">F16+G18+F20+G22+F24+G26+F28+G30</f>
        <v>892</v>
      </c>
      <c r="G1013" s="70" t="n">
        <f aca="false">G16+H18+G20+H22+G24+H26+G28+H30</f>
        <v>1180</v>
      </c>
      <c r="H1013" s="70" t="n">
        <f aca="false">H16+I18+H20+I22+H24+I26+H28+I30</f>
        <v>900</v>
      </c>
      <c r="I1013" s="70" t="n">
        <f aca="false">I16+J18+I20+J22+I24+J26+I28+J30</f>
        <v>1132</v>
      </c>
      <c r="J1013" s="70" t="n">
        <f aca="false">J16+K18+J20+K22+J24+K26+J28+K30</f>
        <v>892</v>
      </c>
      <c r="K1013" s="70" t="n">
        <f aca="false">K16+L18+K20+L22+K24+L26+K28+L30</f>
        <v>1164</v>
      </c>
      <c r="L1013" s="70" t="n">
        <f aca="false">L16+M18+L20+M22+L24+M26+L28+M30</f>
        <v>900</v>
      </c>
      <c r="M1013" s="70" t="n">
        <f aca="false">M16+N18+M20+N22+M24+N26+M28+N30</f>
        <v>1148</v>
      </c>
      <c r="N1013" s="70" t="n">
        <f aca="false">N16+O18+N20+O22+N24+O26+N28+O30</f>
        <v>924</v>
      </c>
      <c r="O1013" s="70" t="n">
        <f aca="false">O16+P18+O20+P22+O24+P26+O28+P30</f>
        <v>1212</v>
      </c>
      <c r="P1013" s="70" t="n">
        <f aca="false">P16+Q18+P20+Q22+P24+Q26+P28+Q30</f>
        <v>900</v>
      </c>
      <c r="Q1013" s="70" t="n">
        <f aca="false">Q16+R18+Q20+R22+Q24+R26+Q28+R30</f>
        <v>1100</v>
      </c>
      <c r="R1013" s="70" t="n">
        <f aca="false">R16+S18+R20+S22+R24+S26+R28+S30</f>
        <v>892</v>
      </c>
      <c r="T1013" s="68"/>
      <c r="U1013" s="68" t="s">
        <v>121</v>
      </c>
      <c r="V1013" s="68"/>
    </row>
    <row r="1014" customFormat="false" ht="12.75" hidden="false" customHeight="false" outlineLevel="0" collapsed="false">
      <c r="C1014" s="71" t="n">
        <f aca="false">C17+D19+C21+D23+C25+D27+C29+D31</f>
        <v>1116</v>
      </c>
      <c r="D1014" s="71" t="n">
        <f aca="false">D17+E19+D21+E23+D25+E27+D29+E31</f>
        <v>900</v>
      </c>
      <c r="E1014" s="71" t="n">
        <f aca="false">E17+F19+E21+F23+E25+F27+E29+F31</f>
        <v>1196</v>
      </c>
      <c r="F1014" s="71" t="n">
        <f aca="false">F17+G19+F21+G23+F25+G27+F29+G31</f>
        <v>908</v>
      </c>
      <c r="G1014" s="71" t="n">
        <f aca="false">G17+H19+G21+H23+G25+H27+G29+H31</f>
        <v>1132</v>
      </c>
      <c r="H1014" s="71" t="n">
        <f aca="false">H17+I19+H21+I23+H25+I27+H29+I31</f>
        <v>900</v>
      </c>
      <c r="I1014" s="71" t="n">
        <f aca="false">I17+J19+I21+J23+I25+J27+I29+J31</f>
        <v>1180</v>
      </c>
      <c r="J1014" s="71" t="n">
        <f aca="false">J17+K19+J21+K23+J25+K27+J29+K31</f>
        <v>908</v>
      </c>
      <c r="K1014" s="71" t="n">
        <f aca="false">K17+L19+K21+L23+K25+L27+K29+L31</f>
        <v>1148</v>
      </c>
      <c r="L1014" s="71" t="n">
        <f aca="false">L17+M19+L21+M23+L25+M27+L29+M31</f>
        <v>900</v>
      </c>
      <c r="M1014" s="71" t="n">
        <f aca="false">M17+N19+M21+N23+M25+N27+M29+N31</f>
        <v>1164</v>
      </c>
      <c r="N1014" s="71" t="n">
        <f aca="false">N17+O19+N21+O23+N25+O27+N29+O31</f>
        <v>876</v>
      </c>
      <c r="O1014" s="71" t="n">
        <f aca="false">O17+P19+O21+P23+O25+P27+O29+P31</f>
        <v>1100</v>
      </c>
      <c r="P1014" s="71" t="n">
        <f aca="false">P17+Q19+P21+Q23+P25+Q27+P29+Q31</f>
        <v>900</v>
      </c>
      <c r="Q1014" s="71" t="n">
        <f aca="false">Q17+R19+Q21+R23+Q25+R27+Q29+R31</f>
        <v>1212</v>
      </c>
      <c r="R1014" s="71" t="n">
        <f aca="false">R17+S19+R21+S23+R25+S27+R29+S31</f>
        <v>908</v>
      </c>
      <c r="S1014" s="40"/>
      <c r="T1014" s="66"/>
      <c r="U1014" s="66"/>
      <c r="V1014" s="66"/>
      <c r="W1014" s="40"/>
      <c r="X1014" s="40"/>
    </row>
    <row r="1015" customFormat="false" ht="12.75" hidden="false" customHeight="false" outlineLevel="0" collapsed="false">
      <c r="A1015" s="0" t="s">
        <v>196</v>
      </c>
      <c r="C1015" s="70" t="n">
        <f aca="false">C2+E3+C4+E5+C6+E7+C8+E9</f>
        <v>1068</v>
      </c>
      <c r="D1015" s="70" t="n">
        <f aca="false">D2+F3+D4+F5+D6+F7+D8+F9</f>
        <v>1068</v>
      </c>
      <c r="E1015" s="70" t="n">
        <f aca="false">E2+G3+E4+G5+E6+G7+E8+G9</f>
        <v>996</v>
      </c>
      <c r="F1015" s="70" t="n">
        <f aca="false">F2+H3+F4+H5+F6+H7+F8+H9</f>
        <v>996</v>
      </c>
      <c r="G1015" s="70" t="n">
        <f aca="false">G2+I3+G4+I5+G6+I7+G8+I9</f>
        <v>1052</v>
      </c>
      <c r="H1015" s="70" t="n">
        <f aca="false">H2+J3+H4+J5+H6+J7+H8+J9</f>
        <v>1052</v>
      </c>
      <c r="I1015" s="70" t="n">
        <f aca="false">I2+K3+I4+K5+I6+K7+I8+K9</f>
        <v>1012</v>
      </c>
      <c r="J1015" s="70" t="n">
        <f aca="false">J2+L3+J4+L5+J6+L7+J8+L9</f>
        <v>1012</v>
      </c>
      <c r="K1015" s="70" t="n">
        <f aca="false">K2+M3+K4+M5+K6+M7+K8+M9</f>
        <v>1036</v>
      </c>
      <c r="L1015" s="70" t="n">
        <f aca="false">L2+N3+L4+N5+L6+N7+L8+N9</f>
        <v>1036</v>
      </c>
      <c r="M1015" s="70" t="n">
        <f aca="false">M2+O3+M4+O5+M6+O7+M8+O9</f>
        <v>996</v>
      </c>
      <c r="N1015" s="70" t="n">
        <f aca="false">N2+P3+N4+P5+N6+P7+N8+P9</f>
        <v>996</v>
      </c>
      <c r="O1015" s="70" t="n">
        <f aca="false">O2+Q3+O4+Q5+O6+Q7+O8+Q9</f>
        <v>1084</v>
      </c>
      <c r="P1015" s="70" t="n">
        <f aca="false">P2+R3+P4+R5+P6+R7+P8+R9</f>
        <v>1084</v>
      </c>
      <c r="Q1015" s="70" t="n">
        <f aca="false">Q2+S3+Q4+S5+Q6+S7+Q8+S9</f>
        <v>980</v>
      </c>
      <c r="R1015" s="70" t="n">
        <f aca="false">R2+T3+R4+T5+R6+T7+R8+T9</f>
        <v>980</v>
      </c>
      <c r="T1015" s="68" t="s">
        <v>121</v>
      </c>
      <c r="U1015" s="69" t="s">
        <v>180</v>
      </c>
      <c r="V1015" s="68"/>
    </row>
    <row r="1016" customFormat="false" ht="12.75" hidden="false" customHeight="false" outlineLevel="0" collapsed="false">
      <c r="A1016" s="0" t="s">
        <v>186</v>
      </c>
      <c r="C1016" s="70" t="n">
        <f aca="false">C3+E4+C5+E6+C7+E8+C9+E10</f>
        <v>1052</v>
      </c>
      <c r="D1016" s="70" t="n">
        <f aca="false">D3+F4+D5+F6+D7+F8+D9+F10</f>
        <v>924</v>
      </c>
      <c r="E1016" s="70" t="n">
        <f aca="false">E3+G4+E5+G6+E7+G8+E9+G10</f>
        <v>1124</v>
      </c>
      <c r="F1016" s="70" t="n">
        <f aca="false">F3+H4+F5+H6+F7+H8+F9+H10</f>
        <v>996</v>
      </c>
      <c r="G1016" s="70" t="n">
        <f aca="false">G3+I4+G5+I6+G7+I8+G9+I10</f>
        <v>1068</v>
      </c>
      <c r="H1016" s="70" t="n">
        <f aca="false">H3+J4+H5+J6+H7+J8+H9+J10</f>
        <v>940</v>
      </c>
      <c r="I1016" s="70" t="n">
        <f aca="false">I3+K4+I5+K6+I7+K8+I9+K10</f>
        <v>1108</v>
      </c>
      <c r="J1016" s="70" t="n">
        <f aca="false">J3+L4+J5+L6+J7+L8+J9+L10</f>
        <v>980</v>
      </c>
      <c r="K1016" s="70" t="n">
        <f aca="false">K3+M4+K5+M6+K7+M8+K9+M10</f>
        <v>1084</v>
      </c>
      <c r="L1016" s="70" t="n">
        <f aca="false">L3+N4+L5+N6+L7+N8+L9+N10</f>
        <v>956</v>
      </c>
      <c r="M1016" s="70" t="n">
        <f aca="false">M3+O4+M5+O6+M7+O8+M9+O10</f>
        <v>1124</v>
      </c>
      <c r="N1016" s="70" t="n">
        <f aca="false">N3+P4+N5+P6+N7+P8+N9+P10</f>
        <v>996</v>
      </c>
      <c r="O1016" s="70" t="n">
        <f aca="false">O3+Q4+O5+Q6+O7+Q8+O9+Q10</f>
        <v>1036</v>
      </c>
      <c r="P1016" s="70" t="n">
        <f aca="false">P3+R4+P5+R6+P7+R8+P9+R10</f>
        <v>908</v>
      </c>
      <c r="Q1016" s="70" t="n">
        <f aca="false">Q3+S4+Q5+S6+Q7+S8+Q9+S10</f>
        <v>1140</v>
      </c>
      <c r="R1016" s="70" t="n">
        <f aca="false">R3+T4+R5+T6+R7+T8+R9+T10</f>
        <v>1012</v>
      </c>
      <c r="T1016" s="68"/>
      <c r="U1016" s="68"/>
      <c r="V1016" s="68" t="s">
        <v>121</v>
      </c>
    </row>
    <row r="1017" customFormat="false" ht="12.75" hidden="false" customHeight="false" outlineLevel="0" collapsed="false">
      <c r="A1017" s="0" t="s">
        <v>197</v>
      </c>
      <c r="C1017" s="70" t="n">
        <f aca="false">C4+E5+C6+E7+C8+E9+C10+E11</f>
        <v>1196</v>
      </c>
      <c r="D1017" s="70" t="n">
        <f aca="false">D4+F5+D6+F7+D8+F9+D10+F11</f>
        <v>940</v>
      </c>
      <c r="E1017" s="70" t="n">
        <f aca="false">E4+G5+E6+G7+E8+G9+E10+G11</f>
        <v>1124</v>
      </c>
      <c r="F1017" s="70" t="n">
        <f aca="false">F4+H5+F6+H7+F8+H9+F10+H11</f>
        <v>868</v>
      </c>
      <c r="G1017" s="70" t="n">
        <f aca="false">G4+I5+G6+I7+G8+I9+G10+I11</f>
        <v>1180</v>
      </c>
      <c r="H1017" s="70" t="n">
        <f aca="false">H4+J5+H6+J7+H8+J9+H10+J11</f>
        <v>924</v>
      </c>
      <c r="I1017" s="70" t="n">
        <f aca="false">I4+K5+I6+K7+I8+K9+I10+K11</f>
        <v>1140</v>
      </c>
      <c r="J1017" s="70" t="n">
        <f aca="false">J4+L5+J6+L7+J8+L9+J10+L11</f>
        <v>884</v>
      </c>
      <c r="K1017" s="70" t="n">
        <f aca="false">K4+M5+K6+M7+K8+M9+K10+M11</f>
        <v>1164</v>
      </c>
      <c r="L1017" s="70" t="n">
        <f aca="false">L4+N5+L6+N7+L8+N9+L10+N11</f>
        <v>908</v>
      </c>
      <c r="M1017" s="70" t="n">
        <f aca="false">M4+O5+M6+O7+M8+O9+M10+O11</f>
        <v>1124</v>
      </c>
      <c r="N1017" s="70" t="n">
        <f aca="false">N4+P5+N6+P7+N8+P9+N10+P11</f>
        <v>868</v>
      </c>
      <c r="O1017" s="70" t="n">
        <f aca="false">O4+Q5+O6+Q7+O8+Q9+O10+Q11</f>
        <v>1212</v>
      </c>
      <c r="P1017" s="70" t="n">
        <f aca="false">P4+R5+P6+R7+P8+R9+P10+R11</f>
        <v>956</v>
      </c>
      <c r="Q1017" s="70" t="n">
        <f aca="false">Q4+S5+Q6+S7+Q8+S9+Q10+S11</f>
        <v>1108</v>
      </c>
      <c r="R1017" s="70" t="n">
        <f aca="false">R4+T5+R6+T7+R8+T9+R10+T11</f>
        <v>852</v>
      </c>
      <c r="T1017" s="68" t="s">
        <v>121</v>
      </c>
      <c r="U1017" s="68"/>
      <c r="V1017" s="68"/>
    </row>
    <row r="1018" customFormat="false" ht="12.75" hidden="false" customHeight="false" outlineLevel="0" collapsed="false">
      <c r="A1018" s="0" t="s">
        <v>198</v>
      </c>
      <c r="C1018" s="70" t="n">
        <f aca="false">C5+E6+C7+E8+C9+E10+C11+E12</f>
        <v>1052</v>
      </c>
      <c r="D1018" s="70" t="n">
        <f aca="false">D5+F6+D7+F8+D9+F10+D11+F12</f>
        <v>924</v>
      </c>
      <c r="E1018" s="70" t="n">
        <f aca="false">E5+G6+E7+G8+E9+G10+E11+G12</f>
        <v>1124</v>
      </c>
      <c r="F1018" s="70" t="n">
        <f aca="false">F5+H6+F7+H8+F9+H10+F11+H12</f>
        <v>996</v>
      </c>
      <c r="G1018" s="70" t="n">
        <f aca="false">G5+I6+G7+I8+G9+I10+G11+I12</f>
        <v>1068</v>
      </c>
      <c r="H1018" s="70" t="n">
        <f aca="false">H5+J6+H7+J8+H9+J10+H11+J12</f>
        <v>940</v>
      </c>
      <c r="I1018" s="70" t="n">
        <f aca="false">I5+K6+I7+K8+I9+K10+I11+K12</f>
        <v>1108</v>
      </c>
      <c r="J1018" s="70" t="n">
        <f aca="false">J5+L6+J7+L8+J9+L10+J11+L12</f>
        <v>980</v>
      </c>
      <c r="K1018" s="70" t="n">
        <f aca="false">K5+M6+K7+M8+K9+M10+K11+M12</f>
        <v>1084</v>
      </c>
      <c r="L1018" s="70" t="n">
        <f aca="false">L5+N6+L7+N8+L9+N10+L11+N12</f>
        <v>956</v>
      </c>
      <c r="M1018" s="70" t="n">
        <f aca="false">M5+O6+M7+O8+M9+O10+M11+O12</f>
        <v>1124</v>
      </c>
      <c r="N1018" s="70" t="n">
        <f aca="false">N5+P6+N7+P8+N9+P10+N11+P12</f>
        <v>996</v>
      </c>
      <c r="O1018" s="70" t="n">
        <f aca="false">O5+Q6+O7+Q8+O9+Q10+O11+Q12</f>
        <v>1036</v>
      </c>
      <c r="P1018" s="70" t="n">
        <f aca="false">P5+R6+P7+R8+P9+R10+P11+R12</f>
        <v>908</v>
      </c>
      <c r="Q1018" s="70" t="n">
        <f aca="false">Q5+S6+Q7+S8+Q9+S10+Q11+S12</f>
        <v>1140</v>
      </c>
      <c r="R1018" s="70" t="n">
        <f aca="false">R5+T6+R7+T8+R9+T10+R11+T12</f>
        <v>1012</v>
      </c>
      <c r="T1018" s="68"/>
      <c r="U1018" s="68"/>
      <c r="V1018" s="68" t="s">
        <v>121</v>
      </c>
    </row>
    <row r="1019" customFormat="false" ht="12.75" hidden="false" customHeight="false" outlineLevel="0" collapsed="false">
      <c r="C1019" s="70" t="n">
        <f aca="false">C6+E7+C8+E9+C10+E11+C12+E13</f>
        <v>1068</v>
      </c>
      <c r="D1019" s="70" t="n">
        <f aca="false">D6+F7+D8+F9+D10+F11+D12+F13</f>
        <v>1068</v>
      </c>
      <c r="E1019" s="70" t="n">
        <f aca="false">E6+G7+E8+G9+E10+G11+E12+G13</f>
        <v>996</v>
      </c>
      <c r="F1019" s="70" t="n">
        <f aca="false">F6+H7+F8+H9+F10+H11+F12+H13</f>
        <v>996</v>
      </c>
      <c r="G1019" s="70" t="n">
        <f aca="false">G6+I7+G8+I9+G10+I11+G12+I13</f>
        <v>1052</v>
      </c>
      <c r="H1019" s="70" t="n">
        <f aca="false">H6+J7+H8+J9+H10+J11+H12+J13</f>
        <v>1052</v>
      </c>
      <c r="I1019" s="70" t="n">
        <f aca="false">I6+K7+I8+K9+I10+K11+I12+K13</f>
        <v>1012</v>
      </c>
      <c r="J1019" s="70" t="n">
        <f aca="false">J6+L7+J8+L9+J10+L11+J12+L13</f>
        <v>1012</v>
      </c>
      <c r="K1019" s="70" t="n">
        <f aca="false">K6+M7+K8+M9+K10+M11+K12+M13</f>
        <v>1036</v>
      </c>
      <c r="L1019" s="70" t="n">
        <f aca="false">L6+N7+L8+N9+L10+N11+L12+N13</f>
        <v>1036</v>
      </c>
      <c r="M1019" s="70" t="n">
        <f aca="false">M6+O7+M8+O9+M10+O11+M12+O13</f>
        <v>996</v>
      </c>
      <c r="N1019" s="70" t="n">
        <f aca="false">N6+P7+N8+P9+N10+P11+N12+P13</f>
        <v>996</v>
      </c>
      <c r="O1019" s="70" t="n">
        <f aca="false">O6+Q7+O8+Q9+O10+Q11+O12+Q13</f>
        <v>1084</v>
      </c>
      <c r="P1019" s="70" t="n">
        <f aca="false">P6+R7+P8+R9+P10+R11+P12+R13</f>
        <v>1084</v>
      </c>
      <c r="Q1019" s="70" t="n">
        <f aca="false">Q6+S7+Q8+S9+Q10+S11+Q12+S13</f>
        <v>980</v>
      </c>
      <c r="R1019" s="70" t="n">
        <f aca="false">R6+T7+R8+T9+R10+T11+R12+T13</f>
        <v>980</v>
      </c>
      <c r="T1019" s="68" t="s">
        <v>121</v>
      </c>
      <c r="U1019" s="68"/>
      <c r="V1019" s="68"/>
    </row>
    <row r="1020" customFormat="false" ht="12.75" hidden="false" customHeight="false" outlineLevel="0" collapsed="false">
      <c r="C1020" s="70" t="n">
        <f aca="false">C7+E8+C9+E10+C11+E12+C13+E14</f>
        <v>924</v>
      </c>
      <c r="D1020" s="70" t="n">
        <f aca="false">D7+F8+D9+F10+D11+F12+D13+F14</f>
        <v>1052</v>
      </c>
      <c r="E1020" s="70" t="n">
        <f aca="false">E7+G8+E9+G10+E11+G12+E13+G14</f>
        <v>996</v>
      </c>
      <c r="F1020" s="70" t="n">
        <f aca="false">F7+H8+F9+H10+F11+H12+F13+H14</f>
        <v>1124</v>
      </c>
      <c r="G1020" s="70" t="n">
        <f aca="false">G7+I8+G9+I10+G11+I12+G13+I14</f>
        <v>940</v>
      </c>
      <c r="H1020" s="70" t="n">
        <f aca="false">H7+J8+H9+J10+H11+J12+H13+J14</f>
        <v>1068</v>
      </c>
      <c r="I1020" s="70" t="n">
        <f aca="false">I7+K8+I9+K10+I11+K12+I13+K14</f>
        <v>980</v>
      </c>
      <c r="J1020" s="70" t="n">
        <f aca="false">J7+L8+J9+L10+J11+L12+J13+L14</f>
        <v>1108</v>
      </c>
      <c r="K1020" s="70" t="n">
        <f aca="false">K7+M8+K9+M10+K11+M12+K13+M14</f>
        <v>956</v>
      </c>
      <c r="L1020" s="70" t="n">
        <f aca="false">L7+N8+L9+N10+L11+N12+L13+N14</f>
        <v>1084</v>
      </c>
      <c r="M1020" s="70" t="n">
        <f aca="false">M7+O8+M9+O10+M11+O12+M13+O14</f>
        <v>996</v>
      </c>
      <c r="N1020" s="70" t="n">
        <f aca="false">N7+P8+N9+P10+N11+P12+N13+P14</f>
        <v>1124</v>
      </c>
      <c r="O1020" s="70" t="n">
        <f aca="false">O7+Q8+O9+Q10+O11+Q12+O13+Q14</f>
        <v>908</v>
      </c>
      <c r="P1020" s="70" t="n">
        <f aca="false">P7+R8+P9+R10+P11+R12+P13+R14</f>
        <v>1036</v>
      </c>
      <c r="Q1020" s="70" t="n">
        <f aca="false">Q7+S8+Q9+S10+Q11+S12+Q13+S14</f>
        <v>1012</v>
      </c>
      <c r="R1020" s="70" t="n">
        <f aca="false">R7+T8+R9+T10+R11+T12+R13+T14</f>
        <v>1140</v>
      </c>
      <c r="T1020" s="68"/>
      <c r="U1020" s="68"/>
      <c r="V1020" s="68" t="s">
        <v>121</v>
      </c>
    </row>
    <row r="1021" customFormat="false" ht="12.75" hidden="false" customHeight="false" outlineLevel="0" collapsed="false">
      <c r="C1021" s="70" t="n">
        <f aca="false">C8+E9+C10+E11+C12+E13+C14+E15</f>
        <v>940</v>
      </c>
      <c r="D1021" s="70" t="n">
        <f aca="false">D8+F9+D10+F11+D12+F13+D14+F15</f>
        <v>1196</v>
      </c>
      <c r="E1021" s="70" t="n">
        <f aca="false">E8+G9+E10+G11+E12+G13+E14+G15</f>
        <v>868</v>
      </c>
      <c r="F1021" s="70" t="n">
        <f aca="false">F8+H9+F10+H11+F12+H13+F14+H15</f>
        <v>1124</v>
      </c>
      <c r="G1021" s="70" t="n">
        <f aca="false">G8+I9+G10+I11+G12+I13+G14+I15</f>
        <v>924</v>
      </c>
      <c r="H1021" s="70" t="n">
        <f aca="false">H8+J9+H10+J11+H12+J13+H14+J15</f>
        <v>1180</v>
      </c>
      <c r="I1021" s="70" t="n">
        <f aca="false">I8+K9+I10+K11+I12+K13+I14+K15</f>
        <v>884</v>
      </c>
      <c r="J1021" s="70" t="n">
        <f aca="false">J8+L9+J10+L11+J12+L13+J14+L15</f>
        <v>1140</v>
      </c>
      <c r="K1021" s="70" t="n">
        <f aca="false">K8+M9+K10+M11+K12+M13+K14+M15</f>
        <v>908</v>
      </c>
      <c r="L1021" s="70" t="n">
        <f aca="false">L8+N9+L10+N11+L12+N13+L14+N15</f>
        <v>1164</v>
      </c>
      <c r="M1021" s="70" t="n">
        <f aca="false">M8+O9+M10+O11+M12+O13+M14+O15</f>
        <v>868</v>
      </c>
      <c r="N1021" s="70" t="n">
        <f aca="false">N8+P9+N10+P11+N12+P13+N14+P15</f>
        <v>1124</v>
      </c>
      <c r="O1021" s="70" t="n">
        <f aca="false">O8+Q9+O10+Q11+O12+Q13+O14+Q15</f>
        <v>956</v>
      </c>
      <c r="P1021" s="70" t="n">
        <f aca="false">P8+R9+P10+R11+P12+R13+P14+R15</f>
        <v>1212</v>
      </c>
      <c r="Q1021" s="70" t="n">
        <f aca="false">Q8+S9+Q10+S11+Q12+S13+Q14+S15</f>
        <v>852</v>
      </c>
      <c r="R1021" s="70" t="n">
        <f aca="false">R8+T9+R10+T11+R12+T13+R14+T15</f>
        <v>1108</v>
      </c>
      <c r="T1021" s="68" t="s">
        <v>121</v>
      </c>
      <c r="U1021" s="68"/>
      <c r="V1021" s="68"/>
    </row>
    <row r="1022" customFormat="false" ht="12.75" hidden="false" customHeight="false" outlineLevel="0" collapsed="false">
      <c r="C1022" s="70" t="n">
        <f aca="false">C9+E10+C11+E12+C13+E14+C15+E16</f>
        <v>924</v>
      </c>
      <c r="D1022" s="70" t="n">
        <f aca="false">D9+F10+D11+F12+D13+F14+D15+F16</f>
        <v>1052</v>
      </c>
      <c r="E1022" s="70" t="n">
        <f aca="false">E9+G10+E11+G12+E13+G14+E15+G16</f>
        <v>996</v>
      </c>
      <c r="F1022" s="70" t="n">
        <f aca="false">F9+H10+F11+H12+F13+H14+F15+H16</f>
        <v>1124</v>
      </c>
      <c r="G1022" s="70" t="n">
        <f aca="false">G9+I10+G11+I12+G13+I14+G15+I16</f>
        <v>940</v>
      </c>
      <c r="H1022" s="70" t="n">
        <f aca="false">H9+J10+H11+J12+H13+J14+H15+J16</f>
        <v>1068</v>
      </c>
      <c r="I1022" s="70" t="n">
        <f aca="false">I9+K10+I11+K12+I13+K14+I15+K16</f>
        <v>980</v>
      </c>
      <c r="J1022" s="70" t="n">
        <f aca="false">J9+L10+J11+L12+J13+L14+J15+L16</f>
        <v>1108</v>
      </c>
      <c r="K1022" s="70" t="n">
        <f aca="false">K9+M10+K11+M12+K13+M14+K15+M16</f>
        <v>956</v>
      </c>
      <c r="L1022" s="70" t="n">
        <f aca="false">L9+N10+L11+N12+L13+N14+L15+N16</f>
        <v>1084</v>
      </c>
      <c r="M1022" s="70" t="n">
        <f aca="false">M9+O10+M11+O12+M13+O14+M15+O16</f>
        <v>996</v>
      </c>
      <c r="N1022" s="70" t="n">
        <f aca="false">N9+P10+N11+P12+N13+P14+N15+P16</f>
        <v>1124</v>
      </c>
      <c r="O1022" s="70" t="n">
        <f aca="false">O9+Q10+O11+Q12+O13+Q14+O15+Q16</f>
        <v>908</v>
      </c>
      <c r="P1022" s="70" t="n">
        <f aca="false">P9+R10+P11+R12+P13+R14+P15+R16</f>
        <v>1036</v>
      </c>
      <c r="Q1022" s="70" t="n">
        <f aca="false">Q9+S10+Q11+S12+Q13+S14+Q15+S16</f>
        <v>1012</v>
      </c>
      <c r="R1022" s="70" t="n">
        <f aca="false">R9+T10+R11+T12+R13+T14+R15+T16</f>
        <v>1140</v>
      </c>
      <c r="T1022" s="68"/>
      <c r="U1022" s="68"/>
      <c r="V1022" s="68" t="s">
        <v>121</v>
      </c>
    </row>
    <row r="1023" customFormat="false" ht="12.75" hidden="false" customHeight="false" outlineLevel="0" collapsed="false">
      <c r="C1023" s="70" t="n">
        <f aca="false">C10+E11+C12+E13+C14+E15+C16+E17</f>
        <v>1068</v>
      </c>
      <c r="D1023" s="70" t="n">
        <f aca="false">D10+F11+D12+F13+D14+F15+D16+F17</f>
        <v>1068</v>
      </c>
      <c r="E1023" s="70" t="n">
        <f aca="false">E10+G11+E12+G13+E14+G15+E16+G17</f>
        <v>996</v>
      </c>
      <c r="F1023" s="70" t="n">
        <f aca="false">F10+H11+F12+H13+F14+H15+F16+H17</f>
        <v>996</v>
      </c>
      <c r="G1023" s="70" t="n">
        <f aca="false">G10+I11+G12+I13+G14+I15+G16+I17</f>
        <v>1052</v>
      </c>
      <c r="H1023" s="70" t="n">
        <f aca="false">H10+J11+H12+J13+H14+J15+H16+J17</f>
        <v>1052</v>
      </c>
      <c r="I1023" s="70" t="n">
        <f aca="false">I10+K11+I12+K13+I14+K15+I16+K17</f>
        <v>1012</v>
      </c>
      <c r="J1023" s="70" t="n">
        <f aca="false">J10+L11+J12+L13+J14+L15+J16+L17</f>
        <v>1012</v>
      </c>
      <c r="K1023" s="70" t="n">
        <f aca="false">K10+M11+K12+M13+K14+M15+K16+M17</f>
        <v>1036</v>
      </c>
      <c r="L1023" s="70" t="n">
        <f aca="false">L10+N11+L12+N13+L14+N15+L16+N17</f>
        <v>1036</v>
      </c>
      <c r="M1023" s="70" t="n">
        <f aca="false">M10+O11+M12+O13+M14+O15+M16+O17</f>
        <v>996</v>
      </c>
      <c r="N1023" s="70" t="n">
        <f aca="false">N10+P11+N12+P13+N14+P15+N16+P17</f>
        <v>996</v>
      </c>
      <c r="O1023" s="70" t="n">
        <f aca="false">O10+Q11+O12+Q13+O14+Q15+O16+Q17</f>
        <v>1084</v>
      </c>
      <c r="P1023" s="70" t="n">
        <f aca="false">P10+R11+P12+R13+P14+R15+P16+R17</f>
        <v>1084</v>
      </c>
      <c r="Q1023" s="70" t="n">
        <f aca="false">Q10+S11+Q12+S13+Q14+S15+Q16+S17</f>
        <v>980</v>
      </c>
      <c r="R1023" s="70" t="n">
        <f aca="false">R10+T11+R12+T13+R14+T15+R16+T17</f>
        <v>980</v>
      </c>
    </row>
    <row r="1024" customFormat="false" ht="12.75" hidden="false" customHeight="false" outlineLevel="0" collapsed="false">
      <c r="C1024" s="70" t="n">
        <f aca="false">C11+E12+C13+E14+C15+E16+C17+E18</f>
        <v>924</v>
      </c>
      <c r="D1024" s="70" t="n">
        <f aca="false">D11+F12+D13+F14+D15+F16+D17+F18</f>
        <v>1052</v>
      </c>
      <c r="E1024" s="70" t="n">
        <f aca="false">E11+G12+E13+G14+E15+G16+E17+G18</f>
        <v>996</v>
      </c>
      <c r="F1024" s="70" t="n">
        <f aca="false">F11+H12+F13+H14+F15+H16+F17+H18</f>
        <v>1124</v>
      </c>
      <c r="G1024" s="70" t="n">
        <f aca="false">G11+I12+G13+I14+G15+I16+G17+I18</f>
        <v>940</v>
      </c>
      <c r="H1024" s="70" t="n">
        <f aca="false">H11+J12+H13+J14+H15+J16+H17+J18</f>
        <v>1068</v>
      </c>
      <c r="I1024" s="70" t="n">
        <f aca="false">I11+K12+I13+K14+I15+K16+I17+K18</f>
        <v>980</v>
      </c>
      <c r="J1024" s="70" t="n">
        <f aca="false">J11+L12+J13+L14+J15+L16+J17+L18</f>
        <v>1108</v>
      </c>
      <c r="K1024" s="70" t="n">
        <f aca="false">K11+M12+K13+M14+K15+M16+K17+M18</f>
        <v>956</v>
      </c>
      <c r="L1024" s="70" t="n">
        <f aca="false">L11+N12+L13+N14+L15+N16+L17+N18</f>
        <v>1084</v>
      </c>
      <c r="M1024" s="70" t="n">
        <f aca="false">M11+O12+M13+O14+M15+O16+M17+O18</f>
        <v>996</v>
      </c>
      <c r="N1024" s="70" t="n">
        <f aca="false">N11+P12+N13+P14+N15+P16+N17+P18</f>
        <v>1124</v>
      </c>
      <c r="O1024" s="70" t="n">
        <f aca="false">O11+Q12+O13+Q14+O15+Q16+O17+Q18</f>
        <v>908</v>
      </c>
      <c r="P1024" s="70" t="n">
        <f aca="false">P11+R12+P13+R14+P15+R16+P17+R18</f>
        <v>1036</v>
      </c>
      <c r="Q1024" s="70" t="n">
        <f aca="false">Q11+S12+Q13+S14+Q15+S16+Q17+S18</f>
        <v>1012</v>
      </c>
      <c r="R1024" s="70" t="n">
        <f aca="false">R11+T12+R13+T14+R15+T16+R17+T18</f>
        <v>1140</v>
      </c>
    </row>
    <row r="1025" customFormat="false" ht="12.75" hidden="false" customHeight="false" outlineLevel="0" collapsed="false">
      <c r="C1025" s="70" t="n">
        <f aca="false">C12+E13+C14+E15+C16+E17+C18+E19</f>
        <v>940</v>
      </c>
      <c r="D1025" s="70" t="n">
        <f aca="false">D12+F13+D14+F15+D16+F17+D18+F19</f>
        <v>1196</v>
      </c>
      <c r="E1025" s="70" t="n">
        <f aca="false">E12+G13+E14+G15+E16+G17+E18+G19</f>
        <v>868</v>
      </c>
      <c r="F1025" s="70" t="n">
        <f aca="false">F12+H13+F14+H15+F16+H17+F18+H19</f>
        <v>1124</v>
      </c>
      <c r="G1025" s="70" t="n">
        <f aca="false">G12+I13+G14+I15+G16+I17+G18+I19</f>
        <v>924</v>
      </c>
      <c r="H1025" s="70" t="n">
        <f aca="false">H12+J13+H14+J15+H16+J17+H18+J19</f>
        <v>1180</v>
      </c>
      <c r="I1025" s="70" t="n">
        <f aca="false">I12+K13+I14+K15+I16+K17+I18+K19</f>
        <v>884</v>
      </c>
      <c r="J1025" s="70" t="n">
        <f aca="false">J12+L13+J14+L15+J16+L17+J18+L19</f>
        <v>1140</v>
      </c>
      <c r="K1025" s="70" t="n">
        <f aca="false">K12+M13+K14+M15+K16+M17+K18+M19</f>
        <v>908</v>
      </c>
      <c r="L1025" s="70" t="n">
        <f aca="false">L12+N13+L14+N15+L16+N17+L18+N19</f>
        <v>1164</v>
      </c>
      <c r="M1025" s="70" t="n">
        <f aca="false">M12+O13+M14+O15+M16+O17+M18+O19</f>
        <v>868</v>
      </c>
      <c r="N1025" s="70" t="n">
        <f aca="false">N12+P13+N14+P15+N16+P17+N18+P19</f>
        <v>1124</v>
      </c>
      <c r="O1025" s="70" t="n">
        <f aca="false">O12+Q13+O14+Q15+O16+Q17+O18+Q19</f>
        <v>956</v>
      </c>
      <c r="P1025" s="70" t="n">
        <f aca="false">P12+R13+P14+R15+P16+R17+P18+R19</f>
        <v>1212</v>
      </c>
      <c r="Q1025" s="70" t="n">
        <f aca="false">Q12+S13+Q14+S15+Q16+S17+Q18+S19</f>
        <v>852</v>
      </c>
      <c r="R1025" s="70" t="n">
        <f aca="false">R12+T13+R14+T15+R16+T17+R18+T19</f>
        <v>1108</v>
      </c>
    </row>
    <row r="1026" customFormat="false" ht="12.75" hidden="false" customHeight="false" outlineLevel="0" collapsed="false">
      <c r="C1026" s="70" t="n">
        <f aca="false">C13+E14+C15+E16+C17+E18+C19+E20</f>
        <v>924</v>
      </c>
      <c r="D1026" s="70" t="n">
        <f aca="false">D13+F14+D15+F16+D17+F18+D19+F20</f>
        <v>1052</v>
      </c>
      <c r="E1026" s="70" t="n">
        <f aca="false">E13+G14+E15+G16+E17+G18+E19+G20</f>
        <v>996</v>
      </c>
      <c r="F1026" s="70" t="n">
        <f aca="false">F13+H14+F15+H16+F17+H18+F19+H20</f>
        <v>1124</v>
      </c>
      <c r="G1026" s="70" t="n">
        <f aca="false">G13+I14+G15+I16+G17+I18+G19+I20</f>
        <v>940</v>
      </c>
      <c r="H1026" s="70" t="n">
        <f aca="false">H13+J14+H15+J16+H17+J18+H19+J20</f>
        <v>1068</v>
      </c>
      <c r="I1026" s="70" t="n">
        <f aca="false">I13+K14+I15+K16+I17+K18+I19+K20</f>
        <v>980</v>
      </c>
      <c r="J1026" s="70" t="n">
        <f aca="false">J13+L14+J15+L16+J17+L18+J19+L20</f>
        <v>1108</v>
      </c>
      <c r="K1026" s="70" t="n">
        <f aca="false">K13+M14+K15+M16+K17+M18+K19+M20</f>
        <v>956</v>
      </c>
      <c r="L1026" s="70" t="n">
        <f aca="false">L13+N14+L15+N16+L17+N18+L19+N20</f>
        <v>1084</v>
      </c>
      <c r="M1026" s="70" t="n">
        <f aca="false">M13+O14+M15+O16+M17+O18+M19+O20</f>
        <v>996</v>
      </c>
      <c r="N1026" s="70" t="n">
        <f aca="false">N13+P14+N15+P16+N17+P18+N19+P20</f>
        <v>1124</v>
      </c>
      <c r="O1026" s="70" t="n">
        <f aca="false">O13+Q14+O15+Q16+O17+Q18+O19+Q20</f>
        <v>908</v>
      </c>
      <c r="P1026" s="70" t="n">
        <f aca="false">P13+R14+P15+R16+P17+R18+P19+R20</f>
        <v>1036</v>
      </c>
      <c r="Q1026" s="70" t="n">
        <f aca="false">Q13+S14+Q15+S16+Q17+S18+Q19+S20</f>
        <v>1012</v>
      </c>
      <c r="R1026" s="70" t="n">
        <f aca="false">R13+T14+R15+T16+R17+T18+R19+T20</f>
        <v>1140</v>
      </c>
    </row>
    <row r="1027" customFormat="false" ht="12.75" hidden="false" customHeight="false" outlineLevel="0" collapsed="false">
      <c r="C1027" s="70" t="n">
        <f aca="false">C14+E15+C16+E17+C18+E19+C20+E21</f>
        <v>1068</v>
      </c>
      <c r="D1027" s="70" t="n">
        <f aca="false">D14+F15+D16+F17+D18+F19+D20+F21</f>
        <v>1068</v>
      </c>
      <c r="E1027" s="70" t="n">
        <f aca="false">E14+G15+E16+G17+E18+G19+E20+G21</f>
        <v>996</v>
      </c>
      <c r="F1027" s="70" t="n">
        <f aca="false">F14+H15+F16+H17+F18+H19+F20+H21</f>
        <v>996</v>
      </c>
      <c r="G1027" s="70" t="n">
        <f aca="false">G14+I15+G16+I17+G18+I19+G20+I21</f>
        <v>1052</v>
      </c>
      <c r="H1027" s="70" t="n">
        <f aca="false">H14+J15+H16+J17+H18+J19+H20+J21</f>
        <v>1052</v>
      </c>
      <c r="I1027" s="70" t="n">
        <f aca="false">I14+K15+I16+K17+I18+K19+I20+K21</f>
        <v>1012</v>
      </c>
      <c r="J1027" s="70" t="n">
        <f aca="false">J14+L15+J16+L17+J18+L19+J20+L21</f>
        <v>1012</v>
      </c>
      <c r="K1027" s="70" t="n">
        <f aca="false">K14+M15+K16+M17+K18+M19+K20+M21</f>
        <v>1036</v>
      </c>
      <c r="L1027" s="70" t="n">
        <f aca="false">L14+N15+L16+N17+L18+N19+L20+N21</f>
        <v>1036</v>
      </c>
      <c r="M1027" s="70" t="n">
        <f aca="false">M14+O15+M16+O17+M18+O19+M20+O21</f>
        <v>996</v>
      </c>
      <c r="N1027" s="70" t="n">
        <f aca="false">N14+P15+N16+P17+N18+P19+N20+P21</f>
        <v>996</v>
      </c>
      <c r="O1027" s="70" t="n">
        <f aca="false">O14+Q15+O16+Q17+O18+Q19+O20+Q21</f>
        <v>1084</v>
      </c>
      <c r="P1027" s="70" t="n">
        <f aca="false">P14+R15+P16+R17+P18+R19+P20+R21</f>
        <v>1084</v>
      </c>
      <c r="Q1027" s="70" t="n">
        <f aca="false">Q14+S15+Q16+S17+Q18+S19+Q20+S21</f>
        <v>980</v>
      </c>
      <c r="R1027" s="70" t="n">
        <f aca="false">R14+T15+R16+T17+R18+T19+R20+T21</f>
        <v>980</v>
      </c>
    </row>
    <row r="1028" customFormat="false" ht="12.75" hidden="false" customHeight="false" outlineLevel="0" collapsed="false">
      <c r="C1028" s="70" t="n">
        <f aca="false">C15+E16+C17+E18+C19+E20+C21+E22</f>
        <v>1052</v>
      </c>
      <c r="D1028" s="70" t="n">
        <f aca="false">D15+F16+D17+F18+D19+F20+D21+F22</f>
        <v>924</v>
      </c>
      <c r="E1028" s="70" t="n">
        <f aca="false">E15+G16+E17+G18+E19+G20+E21+G22</f>
        <v>1124</v>
      </c>
      <c r="F1028" s="70" t="n">
        <f aca="false">F15+H16+F17+H18+F19+H20+F21+H22</f>
        <v>996</v>
      </c>
      <c r="G1028" s="70" t="n">
        <f aca="false">G15+I16+G17+I18+G19+I20+G21+I22</f>
        <v>1068</v>
      </c>
      <c r="H1028" s="70" t="n">
        <f aca="false">H15+J16+H17+J18+H19+J20+H21+J22</f>
        <v>940</v>
      </c>
      <c r="I1028" s="70" t="n">
        <f aca="false">I15+K16+I17+K18+I19+K20+I21+K22</f>
        <v>1108</v>
      </c>
      <c r="J1028" s="70" t="n">
        <f aca="false">J15+L16+J17+L18+J19+L20+J21+L22</f>
        <v>980</v>
      </c>
      <c r="K1028" s="70" t="n">
        <f aca="false">K15+M16+K17+M18+K19+M20+K21+M22</f>
        <v>1084</v>
      </c>
      <c r="L1028" s="70" t="n">
        <f aca="false">L15+N16+L17+N18+L19+N20+L21+N22</f>
        <v>956</v>
      </c>
      <c r="M1028" s="70" t="n">
        <f aca="false">M15+O16+M17+O18+M19+O20+M21+O22</f>
        <v>1124</v>
      </c>
      <c r="N1028" s="70" t="n">
        <f aca="false">N15+P16+N17+P18+N19+P20+N21+P22</f>
        <v>996</v>
      </c>
      <c r="O1028" s="70" t="n">
        <f aca="false">O15+Q16+O17+Q18+O19+Q20+O21+Q22</f>
        <v>1036</v>
      </c>
      <c r="P1028" s="70" t="n">
        <f aca="false">P15+R16+P17+R18+P19+R20+P21+R22</f>
        <v>908</v>
      </c>
      <c r="Q1028" s="70" t="n">
        <f aca="false">Q15+S16+Q17+S18+Q19+S20+Q21+S22</f>
        <v>1140</v>
      </c>
      <c r="R1028" s="70" t="n">
        <f aca="false">R15+T16+R17+T18+R19+T20+R21+T22</f>
        <v>1012</v>
      </c>
    </row>
    <row r="1029" customFormat="false" ht="12.75" hidden="false" customHeight="false" outlineLevel="0" collapsed="false">
      <c r="C1029" s="70" t="n">
        <f aca="false">C16+E17+C18+E19+C20+E21+C22+E23</f>
        <v>1196</v>
      </c>
      <c r="D1029" s="70" t="n">
        <f aca="false">D16+F17+D18+F19+D20+F21+D22+F23</f>
        <v>940</v>
      </c>
      <c r="E1029" s="70" t="n">
        <f aca="false">E16+G17+E18+G19+E20+G21+E22+G23</f>
        <v>1124</v>
      </c>
      <c r="F1029" s="70" t="n">
        <f aca="false">F16+H17+F18+H19+F20+H21+F22+H23</f>
        <v>868</v>
      </c>
      <c r="G1029" s="70" t="n">
        <f aca="false">G16+I17+G18+I19+G20+I21+G22+I23</f>
        <v>1180</v>
      </c>
      <c r="H1029" s="70" t="n">
        <f aca="false">H16+J17+H18+J19+H20+J21+H22+J23</f>
        <v>924</v>
      </c>
      <c r="I1029" s="70" t="n">
        <f aca="false">I16+K17+I18+K19+I20+K21+I22+K23</f>
        <v>1140</v>
      </c>
      <c r="J1029" s="70" t="n">
        <f aca="false">J16+L17+J18+L19+J20+L21+J22+L23</f>
        <v>884</v>
      </c>
      <c r="K1029" s="70" t="n">
        <f aca="false">K16+M17+K18+M19+K20+M21+K22+M23</f>
        <v>1164</v>
      </c>
      <c r="L1029" s="70" t="n">
        <f aca="false">L16+N17+L18+N19+L20+N21+L22+N23</f>
        <v>908</v>
      </c>
      <c r="M1029" s="70" t="n">
        <f aca="false">M16+O17+M18+O19+M20+O21+M22+O23</f>
        <v>1124</v>
      </c>
      <c r="N1029" s="70" t="n">
        <f aca="false">N16+P17+N18+P19+N20+P21+N22+P23</f>
        <v>868</v>
      </c>
      <c r="O1029" s="70" t="n">
        <f aca="false">O16+Q17+O18+Q19+O20+Q21+O22+Q23</f>
        <v>1212</v>
      </c>
      <c r="P1029" s="70" t="n">
        <f aca="false">P16+R17+P18+R19+P20+R21+P22+R23</f>
        <v>956</v>
      </c>
      <c r="Q1029" s="70" t="n">
        <f aca="false">Q16+S17+Q18+S19+Q20+S21+Q22+S23</f>
        <v>1108</v>
      </c>
      <c r="R1029" s="70" t="n">
        <f aca="false">R16+T17+R18+T19+R20+T21+R22+T23</f>
        <v>852</v>
      </c>
    </row>
    <row r="1030" customFormat="false" ht="12.75" hidden="false" customHeight="false" outlineLevel="0" collapsed="false">
      <c r="C1030" s="71" t="n">
        <f aca="false">C17+E18+C19+E20+C21+E22+C23+E24</f>
        <v>1052</v>
      </c>
      <c r="D1030" s="71" t="n">
        <f aca="false">D17+F18+D19+F20+D21+F22+D23+F24</f>
        <v>924</v>
      </c>
      <c r="E1030" s="71" t="n">
        <f aca="false">E17+G18+E19+G20+E21+G22+E23+G24</f>
        <v>1124</v>
      </c>
      <c r="F1030" s="71" t="n">
        <f aca="false">F17+H18+F19+H20+F21+H22+F23+H24</f>
        <v>996</v>
      </c>
      <c r="G1030" s="71" t="n">
        <f aca="false">G17+I18+G19+I20+G21+I22+G23+I24</f>
        <v>1068</v>
      </c>
      <c r="H1030" s="71" t="n">
        <f aca="false">H17+J18+H19+J20+H21+J22+H23+J24</f>
        <v>940</v>
      </c>
      <c r="I1030" s="71" t="n">
        <f aca="false">I17+K18+I19+K20+I21+K22+I23+K24</f>
        <v>1108</v>
      </c>
      <c r="J1030" s="71" t="n">
        <f aca="false">J17+L18+J19+L20+J21+L22+J23+L24</f>
        <v>980</v>
      </c>
      <c r="K1030" s="71" t="n">
        <f aca="false">K17+M18+K19+M20+K21+M22+K23+M24</f>
        <v>1084</v>
      </c>
      <c r="L1030" s="71" t="n">
        <f aca="false">L17+N18+L19+N20+L21+N22+L23+N24</f>
        <v>956</v>
      </c>
      <c r="M1030" s="71" t="n">
        <f aca="false">M17+O18+M19+O20+M21+O22+M23+O24</f>
        <v>1124</v>
      </c>
      <c r="N1030" s="71" t="n">
        <f aca="false">N17+P18+N19+P20+N21+P22+N23+P24</f>
        <v>996</v>
      </c>
      <c r="O1030" s="71" t="n">
        <f aca="false">O17+Q18+O19+Q20+O21+Q22+O23+Q24</f>
        <v>1036</v>
      </c>
      <c r="P1030" s="71" t="n">
        <f aca="false">P17+R18+P19+R20+P21+R22+P23+R24</f>
        <v>908</v>
      </c>
      <c r="Q1030" s="71" t="n">
        <f aca="false">Q17+S18+Q19+S20+Q21+S22+Q23+S24</f>
        <v>1140</v>
      </c>
      <c r="R1030" s="71" t="n">
        <f aca="false">R17+T18+R19+T20+R21+T22+R23+T24</f>
        <v>1012</v>
      </c>
      <c r="S1030" s="40"/>
      <c r="T1030" s="40"/>
      <c r="U1030" s="40"/>
      <c r="V1030" s="40"/>
      <c r="W1030" s="40"/>
      <c r="X1030" s="40"/>
      <c r="Y1030" s="40"/>
      <c r="Z1030" s="40"/>
      <c r="AA1030" s="40"/>
      <c r="AB1030" s="40"/>
      <c r="AC1030" s="40"/>
      <c r="AD1030" s="40"/>
      <c r="AE1030" s="40"/>
      <c r="AF1030" s="40"/>
      <c r="AG1030" s="40"/>
      <c r="AH1030" s="40"/>
    </row>
    <row r="1031" customFormat="false" ht="12.75" hidden="false" customHeight="false" outlineLevel="0" collapsed="false">
      <c r="A1031" s="0" t="s">
        <v>199</v>
      </c>
      <c r="C1031" s="70" t="n">
        <f aca="false">C2+D3+E4+F5+G6+H7+I8+J9+K9+L8+M7+N6+O5+P4+Q3+R2</f>
        <v>2056</v>
      </c>
      <c r="D1031" s="70" t="n">
        <f aca="false">D2+E3+F4+G5+H6+I7+J8+K9+L9+M8+N7+O6+P5+Q4+R3+S2</f>
        <v>2064</v>
      </c>
      <c r="E1031" s="70" t="n">
        <f aca="false">E2+F3+G4+H5+I6+J7+K8+L9+M9+N8+O7+P6+Q5+R4+S3+T2</f>
        <v>2056</v>
      </c>
      <c r="F1031" s="70" t="n">
        <f aca="false">F2+G3+H4+I5+J6+K7+L8+M9+N9+O8+P7+Q6+R5+S4+T3+U2</f>
        <v>2048</v>
      </c>
      <c r="G1031" s="70" t="n">
        <f aca="false">G2+H3+I4+J5+K6+L7+M8+N9+O9+P8+Q7+R6+S5+T4+U3+V2</f>
        <v>2056</v>
      </c>
      <c r="H1031" s="70" t="n">
        <f aca="false">H2+I3+J4+K5+L6+M7+N8+O9+P9+Q8+R7+S6+T5+U4+V3+W2</f>
        <v>2048</v>
      </c>
      <c r="I1031" s="70" t="n">
        <f aca="false">I2+J3+K4+L5+M6+N7+O8+P9+Q9+R8+S7+T6+U5+V4+W3+X2</f>
        <v>2056</v>
      </c>
      <c r="J1031" s="70" t="n">
        <f aca="false">J2+K3+L4+M5+N6+O7+P8+Q9+R9+S8+T7+U6+V5+W4+X3+Y2</f>
        <v>2064</v>
      </c>
      <c r="K1031" s="70" t="n">
        <f aca="false">K2+L3+M4+N5+O6+P7+Q8+R9+S9+T8+U7+V6+W5+X4+Y3+Z2</f>
        <v>2056</v>
      </c>
      <c r="L1031" s="70" t="n">
        <f aca="false">L2+M3+N4+O5+P6+Q7+R8+S9+T9+U8+V7+W6+X5+Y4+Z3+AA2</f>
        <v>2048</v>
      </c>
      <c r="M1031" s="70" t="n">
        <f aca="false">M2+N3+O4+P5+Q6+R7+S8+T9+U9+V8+W7+X6+Y5+Z4+AA3+AB2</f>
        <v>2056</v>
      </c>
      <c r="N1031" s="70" t="n">
        <f aca="false">N2+O3+P4+Q5+R6+S7+T8+U9+V9+W8+X7+Y6+Z5+AA4+AB3+AC2</f>
        <v>2064</v>
      </c>
      <c r="O1031" s="70" t="n">
        <f aca="false">O2+P3+Q4+R5+S6+T7+U8+V9+W9+X8+Y7+Z6+AA5+AB4+AC3+AD2</f>
        <v>2056</v>
      </c>
      <c r="P1031" s="70" t="n">
        <f aca="false">P2+Q3+R4+S5+T6+U7+V8+W9+X9+Y8+Z7+AA6+AB5+AC4+AD3+AE2</f>
        <v>2064</v>
      </c>
      <c r="Q1031" s="70" t="n">
        <f aca="false">Q2+R3+S4+T5+U6+V7+W8+X9+Y9+Z8+AA7+AB6+AC5+AD4+AE3+AF2</f>
        <v>2056</v>
      </c>
      <c r="R1031" s="70" t="n">
        <f aca="false">R2+S3+T4+U5+V6+W7+X8+Y9+Z9+AA8+AB7+AC6+AD5+AE4+AF3+AG2</f>
        <v>2048</v>
      </c>
      <c r="S1031" s="68" t="s">
        <v>121</v>
      </c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  <c r="AG1031" s="68"/>
      <c r="AH1031" s="68" t="s">
        <v>121</v>
      </c>
    </row>
    <row r="1032" customFormat="false" ht="12.75" hidden="false" customHeight="false" outlineLevel="0" collapsed="false">
      <c r="A1032" s="0" t="s">
        <v>200</v>
      </c>
      <c r="C1032" s="70" t="n">
        <f aca="false">C3+D4+E5+F6+G7+H8+I9+J10+K10+L9+M8+N7+O6+P5+Q4+R3</f>
        <v>2056</v>
      </c>
      <c r="D1032" s="70" t="n">
        <f aca="false">D3+E4+F5+G6+H7+I8+J9+K10+L10+M9+N8+O7+P6+Q5+R4+S3</f>
        <v>2048</v>
      </c>
      <c r="E1032" s="70" t="n">
        <f aca="false">E3+F4+G5+H6+I7+J8+K9+L10+M10+N9+O8+P7+Q6+R5+S4+T3</f>
        <v>2056</v>
      </c>
      <c r="F1032" s="70" t="n">
        <f aca="false">F3+G4+H5+I6+J7+K8+L9+M10+N10+O9+P8+Q7+R6+S5+T4+U3</f>
        <v>2064</v>
      </c>
      <c r="G1032" s="70" t="n">
        <f aca="false">G3+H4+I5+J6+K7+L8+M9+N10+O10+P9+Q8+R7+S6+T5+U4+V3</f>
        <v>2056</v>
      </c>
      <c r="H1032" s="70" t="n">
        <f aca="false">H3+I4+J5+K6+L7+M8+N9+O10+P10+Q9+R8+S7+T6+U5+V4+W3</f>
        <v>2064</v>
      </c>
      <c r="I1032" s="70" t="n">
        <f aca="false">I3+J4+K5+L6+M7+N8+O9+P10+Q10+R9+S8+T7+U6+V5+W4+X3</f>
        <v>2056</v>
      </c>
      <c r="J1032" s="70" t="n">
        <f aca="false">J3+K4+L5+M6+N7+O8+P9+Q10+R10+S9+T8+U7+V6+W5+X4+Y3</f>
        <v>2048</v>
      </c>
      <c r="K1032" s="70" t="n">
        <f aca="false">K3+L4+M5+N6+O7+P8+Q9+R10+S10+T9+U8+V7+W6+X5+Y4+Z3</f>
        <v>2056</v>
      </c>
      <c r="L1032" s="70" t="n">
        <f aca="false">L3+M4+N5+O6+P7+Q8+R9+S10+T10+U9+V8+W7+X6+Y5+Z4+AA3</f>
        <v>2064</v>
      </c>
      <c r="M1032" s="70" t="n">
        <f aca="false">M3+N4+O5+P6+Q7+R8+S9+T10+U10+V9+W8+X7+Y6+Z5+AA4+AB3</f>
        <v>2056</v>
      </c>
      <c r="N1032" s="70" t="n">
        <f aca="false">N3+O4+P5+Q6+R7+S8+T9+U10+V10+W9+X8+Y7+Z6+AA5+AB4+AC3</f>
        <v>2048</v>
      </c>
      <c r="O1032" s="70" t="n">
        <f aca="false">O3+P4+Q5+R6+S7+T8+U9+V10+W10+X9+Y8+Z7+AA6+AB5+AC4+AD3</f>
        <v>2056</v>
      </c>
      <c r="P1032" s="70" t="n">
        <f aca="false">P3+Q4+R5+S6+T7+U8+V9+W10+X10+Y9+Z8+AA7+AB6+AC5+AD4+AE3</f>
        <v>2048</v>
      </c>
      <c r="Q1032" s="70" t="n">
        <f aca="false">Q3+R4+S5+T6+U7+V8+W9+X10+Y10+Z9+AA8+AB7+AC6+AD5+AE4+AF3</f>
        <v>2056</v>
      </c>
      <c r="R1032" s="70" t="n">
        <f aca="false">R3+S4+T5+U6+V7+W8+X9+Y10+Z10+AA9+AB8+AC7+AD6+AE5+AF4+AG3</f>
        <v>2064</v>
      </c>
      <c r="S1032" s="68"/>
      <c r="T1032" s="68" t="s">
        <v>121</v>
      </c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  <c r="AG1032" s="68" t="s">
        <v>121</v>
      </c>
      <c r="AH1032" s="68"/>
    </row>
    <row r="1033" customFormat="false" ht="12.75" hidden="false" customHeight="false" outlineLevel="0" collapsed="false">
      <c r="A1033" s="0" t="s">
        <v>201</v>
      </c>
      <c r="C1033" s="70" t="n">
        <f aca="false">C4+D5+E6+F7+G8+H9+I10+J11+K11+L10+M9+N8+O7+P6+Q5+R4</f>
        <v>2056</v>
      </c>
      <c r="D1033" s="70" t="n">
        <f aca="false">D4+E5+F6+G7+H8+I9+J10+K11+L11+M10+N9+O8+P7+Q6+R5+S4</f>
        <v>2064</v>
      </c>
      <c r="E1033" s="70" t="n">
        <f aca="false">E4+F5+G6+H7+I8+J9+K10+L11+M11+N10+O9+P8+Q7+R6+S5+T4</f>
        <v>2056</v>
      </c>
      <c r="F1033" s="70" t="n">
        <f aca="false">F4+G5+H6+I7+J8+K9+L10+M11+N11+O10+P9+Q8+R7+S6+T5+U4</f>
        <v>2048</v>
      </c>
      <c r="G1033" s="70" t="n">
        <f aca="false">G4+H5+I6+J7+K8+L9+M10+N11+O11+P10+Q9+R8+S7+T6+U5+V4</f>
        <v>2056</v>
      </c>
      <c r="H1033" s="70" t="n">
        <f aca="false">H4+I5+J6+K7+L8+M9+N10+O11+P11+Q10+R9+S8+T7+U6+V5+W4</f>
        <v>2048</v>
      </c>
      <c r="I1033" s="70" t="n">
        <f aca="false">I4+J5+K6+L7+M8+N9+O10+P11+Q11+R10+S9+T8+U7+V6+W5+X4</f>
        <v>2056</v>
      </c>
      <c r="J1033" s="70" t="n">
        <f aca="false">J4+K5+L6+M7+N8+O9+P10+Q11+R11+S10+T9+U8+V7+W6+X5+Y4</f>
        <v>2064</v>
      </c>
      <c r="K1033" s="70" t="n">
        <f aca="false">K4+L5+M6+N7+O8+P9+Q10+R11+S11+T10+U9+V8+W7+X6+Y5+Z4</f>
        <v>2056</v>
      </c>
      <c r="L1033" s="70" t="n">
        <f aca="false">L4+M5+N6+O7+P8+Q9+R10+S11+T11+U10+V9+W8+X7+Y6+Z5+AA4</f>
        <v>2048</v>
      </c>
      <c r="M1033" s="70" t="n">
        <f aca="false">M4+N5+O6+P7+Q8+R9+S10+T11+U11+V10+W9+X8+Y7+Z6+AA5+AB4</f>
        <v>2056</v>
      </c>
      <c r="N1033" s="70" t="n">
        <f aca="false">N4+O5+P6+Q7+R8+S9+T10+U11+V11+W10+X9+Y8+Z7+AA6+AB5+AC4</f>
        <v>2064</v>
      </c>
      <c r="O1033" s="70" t="n">
        <f aca="false">O4+P5+Q6+R7+S8+T9+U10+V11+W11+X10+Y9+Z8+AA7+AB6+AC5+AD4</f>
        <v>2056</v>
      </c>
      <c r="P1033" s="70" t="n">
        <f aca="false">P4+Q5+R6+S7+T8+U9+V10+W11+X11+Y10+Z9+AA8+AB7+AC6+AD5+AE4</f>
        <v>2064</v>
      </c>
      <c r="Q1033" s="70" t="n">
        <f aca="false">Q4+R5+S6+T7+U8+V9+W10+X11+Y11+Z10+AA9+AB8+AC7+AD6+AE5+AF4</f>
        <v>2056</v>
      </c>
      <c r="R1033" s="70" t="n">
        <f aca="false">R4+S5+T6+U7+V8+W9+X10+Y11+Z11+AA10+AB9+AC8+AD7+AE6+AF5+AG4</f>
        <v>2048</v>
      </c>
      <c r="S1033" s="68"/>
      <c r="T1033" s="68"/>
      <c r="U1033" s="68" t="s">
        <v>121</v>
      </c>
      <c r="V1033" s="68"/>
      <c r="W1033" s="68"/>
      <c r="X1033" s="68" t="s">
        <v>202</v>
      </c>
      <c r="Y1033" s="68"/>
      <c r="Z1033" s="68"/>
      <c r="AA1033" s="68"/>
      <c r="AB1033" s="68"/>
      <c r="AC1033" s="68"/>
      <c r="AD1033" s="68"/>
      <c r="AE1033" s="68"/>
      <c r="AF1033" s="68" t="s">
        <v>121</v>
      </c>
      <c r="AG1033" s="68"/>
      <c r="AH1033" s="68"/>
    </row>
    <row r="1034" customFormat="false" ht="12.75" hidden="false" customHeight="false" outlineLevel="0" collapsed="false">
      <c r="A1034" s="0" t="s">
        <v>203</v>
      </c>
      <c r="C1034" s="70" t="n">
        <f aca="false">C5+D6+E7+F8+G9+H10+I11+J12+K12+L11+M10+N9+O8+P7+Q6+R5</f>
        <v>2056</v>
      </c>
      <c r="D1034" s="70" t="n">
        <f aca="false">D5+E6+F7+G8+H9+I10+J11+K12+L12+M11+N10+O9+P8+Q7+R6+S5</f>
        <v>2048</v>
      </c>
      <c r="E1034" s="70" t="n">
        <f aca="false">E5+F6+G7+H8+I9+J10+K11+L12+M12+N11+O10+P9+Q8+R7+S6+T5</f>
        <v>2056</v>
      </c>
      <c r="F1034" s="70" t="n">
        <f aca="false">F5+G6+H7+I8+J9+K10+L11+M12+N12+O11+P10+Q9+R8+S7+T6+U5</f>
        <v>2064</v>
      </c>
      <c r="G1034" s="70" t="n">
        <f aca="false">G5+H6+I7+J8+K9+L10+M11+N12+O12+P11+Q10+R9+S8+T7+U6+V5</f>
        <v>2056</v>
      </c>
      <c r="H1034" s="70" t="n">
        <f aca="false">H5+I6+J7+K8+L9+M10+N11+O12+P12+Q11+R10+S9+T8+U7+V6+W5</f>
        <v>2064</v>
      </c>
      <c r="I1034" s="70" t="n">
        <f aca="false">I5+J6+K7+L8+M9+N10+O11+P12+Q12+R11+S10+T9+U8+V7+W6+X5</f>
        <v>2056</v>
      </c>
      <c r="J1034" s="70" t="n">
        <f aca="false">J5+K6+L7+M8+N9+O10+P11+Q12+R12+S11+T10+U9+V8+W7+X6+Y5</f>
        <v>2048</v>
      </c>
      <c r="K1034" s="70" t="n">
        <f aca="false">K5+L6+M7+N8+O9+P10+Q11+R12+S12+T11+U10+V9+W8+X7+Y6+Z5</f>
        <v>2056</v>
      </c>
      <c r="L1034" s="70" t="n">
        <f aca="false">L5+M6+N7+O8+P9+Q10+R11+S12+T12+U11+V10+W9+X8+Y7+Z6+AA5</f>
        <v>2064</v>
      </c>
      <c r="M1034" s="70" t="n">
        <f aca="false">M5+N6+O7+P8+Q9+R10+S11+T12+U12+V11+W10+X9+Y8+Z7+AA6+AB5</f>
        <v>2056</v>
      </c>
      <c r="N1034" s="70" t="n">
        <f aca="false">N5+O6+P7+Q8+R9+S10+T11+U12+V12+W11+X10+Y9+Z8+AA7+AB6+AC5</f>
        <v>2048</v>
      </c>
      <c r="O1034" s="70" t="n">
        <f aca="false">O5+P6+Q7+R8+S9+T10+U11+V12+W12+X11+Y10+Z9+AA8+AB7+AC6+AD5</f>
        <v>2056</v>
      </c>
      <c r="P1034" s="70" t="n">
        <f aca="false">P5+Q6+R7+S8+T9+U10+V11+W12+X12+Y11+Z10+AA9+AB8+AC7+AD6+AE5</f>
        <v>2048</v>
      </c>
      <c r="Q1034" s="70" t="n">
        <f aca="false">Q5+R6+S7+T8+U9+V10+W11+X12+Y12+Z11+AA10+AB9+AC8+AD7+AE6+AF5</f>
        <v>2056</v>
      </c>
      <c r="R1034" s="70" t="n">
        <f aca="false">R5+S6+T7+U8+V9+W10+X11+Y12+Z12+AA11+AB10+AC9+AD8+AE7+AF6+AG5</f>
        <v>2064</v>
      </c>
      <c r="S1034" s="68"/>
      <c r="T1034" s="68"/>
      <c r="U1034" s="68"/>
      <c r="V1034" s="68" t="s">
        <v>121</v>
      </c>
      <c r="W1034" s="68"/>
      <c r="X1034" s="68"/>
      <c r="Y1034" s="68"/>
      <c r="Z1034" s="68"/>
      <c r="AA1034" s="68"/>
      <c r="AB1034" s="68"/>
      <c r="AC1034" s="68"/>
      <c r="AD1034" s="68"/>
      <c r="AE1034" s="68" t="s">
        <v>121</v>
      </c>
      <c r="AF1034" s="68"/>
      <c r="AG1034" s="68"/>
      <c r="AH1034" s="68"/>
    </row>
    <row r="1035" customFormat="false" ht="12.75" hidden="false" customHeight="false" outlineLevel="0" collapsed="false">
      <c r="A1035" s="0" t="s">
        <v>204</v>
      </c>
      <c r="C1035" s="70" t="n">
        <f aca="false">C6+D7+E8+F9+G10+H11+I12+J13+K13+L12+M11+N10+O9+P8+Q7+R6</f>
        <v>2056</v>
      </c>
      <c r="D1035" s="70" t="n">
        <f aca="false">D6+E7+F8+G9+H10+I11+J12+K13+L13+M12+N11+O10+P9+Q8+R7+S6</f>
        <v>2064</v>
      </c>
      <c r="E1035" s="70" t="n">
        <f aca="false">E6+F7+G8+H9+I10+J11+K12+L13+M13+N12+O11+P10+Q9+R8+S7+T6</f>
        <v>2056</v>
      </c>
      <c r="F1035" s="70" t="n">
        <f aca="false">F6+G7+H8+I9+J10+K11+L12+M13+N13+O12+P11+Q10+R9+S8+T7+U6</f>
        <v>2048</v>
      </c>
      <c r="G1035" s="70" t="n">
        <f aca="false">G6+H7+I8+J9+K10+L11+M12+N13+O13+P12+Q11+R10+S9+T8+U7+V6</f>
        <v>2056</v>
      </c>
      <c r="H1035" s="70" t="n">
        <f aca="false">H6+I7+J8+K9+L10+M11+N12+O13+P13+Q12+R11+S10+T9+U8+V7+W6</f>
        <v>2048</v>
      </c>
      <c r="I1035" s="70" t="n">
        <f aca="false">I6+J7+K8+L9+M10+N11+O12+P13+Q13+R12+S11+T10+U9+V8+W7+X6</f>
        <v>2056</v>
      </c>
      <c r="J1035" s="70" t="n">
        <f aca="false">J6+K7+L8+M9+N10+O11+P12+Q13+R13+S12+T11+U10+V9+W8+X7+Y6</f>
        <v>2064</v>
      </c>
      <c r="K1035" s="70" t="n">
        <f aca="false">K6+L7+M8+N9+O10+P11+Q12+R13+S13+T12+U11+V10+W9+X8+Y7+Z6</f>
        <v>2056</v>
      </c>
      <c r="L1035" s="70" t="n">
        <f aca="false">L6+M7+N8+O9+P10+Q11+R12+S13+T13+U12+V11+W10+X9+Y8+Z7+AA6</f>
        <v>2048</v>
      </c>
      <c r="M1035" s="70" t="n">
        <f aca="false">M6+N7+O8+P9+Q10+R11+S12+T13+U13+V12+W11+X10+Y9+Z8+AA7+AB6</f>
        <v>2056</v>
      </c>
      <c r="N1035" s="70" t="n">
        <f aca="false">N6+O7+P8+Q9+R10+S11+T12+U13+V13+W12+X11+Y10+Z9+AA8+AB7+AC6</f>
        <v>2064</v>
      </c>
      <c r="O1035" s="70" t="n">
        <f aca="false">O6+P7+Q8+R9+S10+T11+U12+V13+W13+X12+Y11+Z10+AA9+AB8+AC7+AD6</f>
        <v>2056</v>
      </c>
      <c r="P1035" s="70" t="n">
        <f aca="false">P6+Q7+R8+S9+T10+U11+V12+W13+X13+Y12+Z11+AA10+AB9+AC8+AD7+AE6</f>
        <v>2064</v>
      </c>
      <c r="Q1035" s="70" t="n">
        <f aca="false">Q6+R7+S8+T9+U10+V11+W12+X13+Y13+Z12+AA11+AB10+AC9+AD8+AE7+AF6</f>
        <v>2056</v>
      </c>
      <c r="R1035" s="70" t="n">
        <f aca="false">R6+S7+T8+U9+V10+W11+X12+Y13+Z13+AA12+AB11+AC10+AD9+AE8+AF7+AG6</f>
        <v>2048</v>
      </c>
      <c r="S1035" s="68"/>
      <c r="T1035" s="68"/>
      <c r="U1035" s="68"/>
      <c r="V1035" s="68"/>
      <c r="W1035" s="68" t="s">
        <v>121</v>
      </c>
      <c r="X1035" s="68"/>
      <c r="Y1035" s="68"/>
      <c r="Z1035" s="68"/>
      <c r="AA1035" s="68"/>
      <c r="AB1035" s="68"/>
      <c r="AC1035" s="68"/>
      <c r="AD1035" s="68" t="s">
        <v>121</v>
      </c>
      <c r="AE1035" s="68"/>
      <c r="AF1035" s="68"/>
      <c r="AG1035" s="68"/>
      <c r="AH1035" s="68"/>
    </row>
    <row r="1036" customFormat="false" ht="12.75" hidden="false" customHeight="false" outlineLevel="0" collapsed="false">
      <c r="C1036" s="70" t="n">
        <f aca="false">C7+D8+E9+F10+G11+H12+I13+J14+K14+L13+M12+N11+O10+P9+Q8+R7</f>
        <v>2056</v>
      </c>
      <c r="D1036" s="70" t="n">
        <f aca="false">D7+E8+F9+G10+H11+I12+J13+K14+L14+M13+N12+O11+P10+Q9+R8+S7</f>
        <v>2048</v>
      </c>
      <c r="E1036" s="70" t="n">
        <f aca="false">E7+F8+G9+H10+I11+J12+K13+L14+M14+N13+O12+P11+Q10+R9+S8+T7</f>
        <v>2056</v>
      </c>
      <c r="F1036" s="70" t="n">
        <f aca="false">F7+G8+H9+I10+J11+K12+L13+M14+N14+O13+P12+Q11+R10+S9+T8+U7</f>
        <v>2064</v>
      </c>
      <c r="G1036" s="70" t="n">
        <f aca="false">G7+H8+I9+J10+K11+L12+M13+N14+O14+P13+Q12+R11+S10+T9+U8+V7</f>
        <v>2056</v>
      </c>
      <c r="H1036" s="70" t="n">
        <f aca="false">H7+I8+J9+K10+L11+M12+N13+O14+P14+Q13+R12+S11+T10+U9+V8+W7</f>
        <v>2064</v>
      </c>
      <c r="I1036" s="70" t="n">
        <f aca="false">I7+J8+K9+L10+M11+N12+O13+P14+Q14+R13+S12+T11+U10+V9+W8+X7</f>
        <v>2056</v>
      </c>
      <c r="J1036" s="70" t="n">
        <f aca="false">J7+K8+L9+M10+N11+O12+P13+Q14+R14+S13+T12+U11+V10+W9+X8+Y7</f>
        <v>2048</v>
      </c>
      <c r="K1036" s="70" t="n">
        <f aca="false">K7+L8+M9+N10+O11+P12+Q13+R14+S14+T13+U12+V11+W10+X9+Y8+Z7</f>
        <v>2056</v>
      </c>
      <c r="L1036" s="70" t="n">
        <f aca="false">L7+M8+N9+O10+P11+Q12+R13+S14+T14+U13+V12+W11+X10+Y9+Z8+AA7</f>
        <v>2064</v>
      </c>
      <c r="M1036" s="70" t="n">
        <f aca="false">M7+N8+O9+P10+Q11+R12+S13+T14+U14+V13+W12+X11+Y10+Z9+AA8+AB7</f>
        <v>2056</v>
      </c>
      <c r="N1036" s="70" t="n">
        <f aca="false">N7+O8+P9+Q10+R11+S12+T13+U14+V14+W13+X12+Y11+Z10+AA9+AB8+AC7</f>
        <v>2048</v>
      </c>
      <c r="O1036" s="70" t="n">
        <f aca="false">O7+P8+Q9+R10+S11+T12+U13+V14+W14+X13+Y12+Z11+AA10+AB9+AC8+AD7</f>
        <v>2056</v>
      </c>
      <c r="P1036" s="70" t="n">
        <f aca="false">P7+Q8+R9+S10+T11+U12+V13+W14+X14+Y13+Z12+AA11+AB10+AC9+AD8+AE7</f>
        <v>2048</v>
      </c>
      <c r="Q1036" s="70" t="n">
        <f aca="false">Q7+R8+S9+T10+U11+V12+W13+X14+Y14+Z13+AA12+AB11+AC10+AD9+AE8+AF7</f>
        <v>2056</v>
      </c>
      <c r="R1036" s="70" t="n">
        <f aca="false">R7+S8+T9+U10+V11+W12+X13+Y14+Z14+AA13+AB12+AC11+AD10+AE9+AF8+AG7</f>
        <v>2064</v>
      </c>
      <c r="S1036" s="68"/>
      <c r="T1036" s="68"/>
      <c r="U1036" s="68"/>
      <c r="V1036" s="68"/>
      <c r="W1036" s="68"/>
      <c r="X1036" s="68" t="s">
        <v>121</v>
      </c>
      <c r="Y1036" s="68"/>
      <c r="Z1036" s="68"/>
      <c r="AA1036" s="68"/>
      <c r="AB1036" s="68"/>
      <c r="AC1036" s="68" t="s">
        <v>121</v>
      </c>
      <c r="AD1036" s="68"/>
      <c r="AE1036" s="68"/>
      <c r="AF1036" s="68"/>
      <c r="AG1036" s="68"/>
      <c r="AH1036" s="68"/>
    </row>
    <row r="1037" customFormat="false" ht="12.75" hidden="false" customHeight="false" outlineLevel="0" collapsed="false">
      <c r="C1037" s="70" t="n">
        <f aca="false">C8+D9+E10+F11+G12+H13+I14+J15+K15+L14+M13+N12+O11+P10+Q9+R8</f>
        <v>2056</v>
      </c>
      <c r="D1037" s="70" t="n">
        <f aca="false">D8+E9+F10+G11+H12+I13+J14+K15+L15+M14+N13+O12+P11+Q10+R9+S8</f>
        <v>2064</v>
      </c>
      <c r="E1037" s="70" t="n">
        <f aca="false">E8+F9+G10+H11+I12+J13+K14+L15+M15+N14+O13+P12+Q11+R10+S9+T8</f>
        <v>2056</v>
      </c>
      <c r="F1037" s="70" t="n">
        <f aca="false">F8+G9+H10+I11+J12+K13+L14+M15+N15+O14+P13+Q12+R11+S10+T9+U8</f>
        <v>2048</v>
      </c>
      <c r="G1037" s="70" t="n">
        <f aca="false">G8+H9+I10+J11+K12+L13+M14+N15+O15+P14+Q13+R12+S11+T10+U9+V8</f>
        <v>2056</v>
      </c>
      <c r="H1037" s="70" t="n">
        <f aca="false">H8+I9+J10+K11+L12+M13+N14+O15+P15+Q14+R13+S12+T11+U10+V9+W8</f>
        <v>2048</v>
      </c>
      <c r="I1037" s="70" t="n">
        <f aca="false">I8+J9+K10+L11+M12+N13+O14+P15+Q15+R14+S13+T12+U11+V10+W9+X8</f>
        <v>2056</v>
      </c>
      <c r="J1037" s="70" t="n">
        <f aca="false">J8+K9+L10+M11+N12+O13+P14+Q15+R15+S14+T13+U12+V11+W10+X9+Y8</f>
        <v>2064</v>
      </c>
      <c r="K1037" s="70" t="n">
        <f aca="false">K8+L9+M10+N11+O12+P13+Q14+R15+S15+T14+U13+V12+W11+X10+Y9+Z8</f>
        <v>2056</v>
      </c>
      <c r="L1037" s="70" t="n">
        <f aca="false">L8+M9+N10+O11+P12+Q13+R14+S15+T15+U14+V13+W12+X11+Y10+Z9+AA8</f>
        <v>2048</v>
      </c>
      <c r="M1037" s="70" t="n">
        <f aca="false">M8+N9+O10+P11+Q12+R13+S14+T15+U15+V14+W13+X12+Y11+Z10+AA9+AB8</f>
        <v>2056</v>
      </c>
      <c r="N1037" s="70" t="n">
        <f aca="false">N8+O9+P10+Q11+R12+S13+T14+U15+V15+W14+X13+Y12+Z11+AA10+AB9+AC8</f>
        <v>2064</v>
      </c>
      <c r="O1037" s="70" t="n">
        <f aca="false">O8+P9+Q10+R11+S12+T13+U14+V15+W15+X14+Y13+Z12+AA11+AB10+AC9+AD8</f>
        <v>2056</v>
      </c>
      <c r="P1037" s="70" t="n">
        <f aca="false">P8+Q9+R10+S11+T12+U13+V14+W15+X15+Y14+Z13+AA12+AB11+AC10+AD9+AE8</f>
        <v>2064</v>
      </c>
      <c r="Q1037" s="70" t="n">
        <f aca="false">Q8+R9+S10+T11+U12+V13+W14+X15+Y15+Z14+AA13+AB12+AC11+AD10+AE9+AF8</f>
        <v>2056</v>
      </c>
      <c r="R1037" s="70" t="n">
        <f aca="false">R8+S9+T10+U11+V12+W13+X14+Y15+Z15+AA14+AB13+AC12+AD11+AE10+AF9+AG8</f>
        <v>2048</v>
      </c>
      <c r="S1037" s="68"/>
      <c r="T1037" s="69" t="s">
        <v>205</v>
      </c>
      <c r="U1037" s="68"/>
      <c r="V1037" s="68"/>
      <c r="W1037" s="68"/>
      <c r="X1037" s="68"/>
      <c r="Y1037" s="68" t="s">
        <v>121</v>
      </c>
      <c r="Z1037" s="68"/>
      <c r="AA1037" s="68"/>
      <c r="AB1037" s="68" t="s">
        <v>121</v>
      </c>
      <c r="AC1037" s="68"/>
      <c r="AD1037" s="68"/>
      <c r="AE1037" s="68"/>
      <c r="AF1037" s="68"/>
      <c r="AG1037" s="68"/>
      <c r="AH1037" s="68"/>
    </row>
    <row r="1038" customFormat="false" ht="12.75" hidden="false" customHeight="false" outlineLevel="0" collapsed="false">
      <c r="C1038" s="70" t="n">
        <f aca="false">C9+D10+E11+F12+G13+H14+I15+J16+K16+L15+M14+N13+O12+P11+Q10+R9</f>
        <v>2056</v>
      </c>
      <c r="D1038" s="70" t="n">
        <f aca="false">D9+E10+F11+G12+H13+I14+J15+K16+L16+M15+N14+O13+P12+Q11+R10+S9</f>
        <v>2048</v>
      </c>
      <c r="E1038" s="70" t="n">
        <f aca="false">E9+F10+G11+H12+I13+J14+K15+L16+M16+N15+O14+P13+Q12+R11+S10+T9</f>
        <v>2056</v>
      </c>
      <c r="F1038" s="70" t="n">
        <f aca="false">F9+G10+H11+I12+J13+K14+L15+M16+N16+O15+P14+Q13+R12+S11+T10+U9</f>
        <v>2064</v>
      </c>
      <c r="G1038" s="70" t="n">
        <f aca="false">G9+H10+I11+J12+K13+L14+M15+N16+O16+P15+Q14+R13+S12+T11+U10+V9</f>
        <v>2056</v>
      </c>
      <c r="H1038" s="70" t="n">
        <f aca="false">H9+I10+J11+K12+L13+M14+N15+O16+P16+Q15+R14+S13+T12+U11+V10+W9</f>
        <v>2064</v>
      </c>
      <c r="I1038" s="70" t="n">
        <f aca="false">I9+J10+K11+L12+M13+N14+O15+P16+Q16+R15+S14+T13+U12+V11+W10+X9</f>
        <v>2056</v>
      </c>
      <c r="J1038" s="70" t="n">
        <f aca="false">J9+K10+L11+M12+N13+O14+P15+Q16+R16+S15+T14+U13+V12+W11+X10+Y9</f>
        <v>2048</v>
      </c>
      <c r="K1038" s="70" t="n">
        <f aca="false">K9+L10+M11+N12+O13+P14+Q15+R16+S16+T15+U14+V13+W12+X11+Y10+Z9</f>
        <v>2056</v>
      </c>
      <c r="L1038" s="70" t="n">
        <f aca="false">L9+M10+N11+O12+P13+Q14+R15+S16+T16+U15+V14+W13+X12+Y11+Z10+AA9</f>
        <v>2064</v>
      </c>
      <c r="M1038" s="70" t="n">
        <f aca="false">M9+N10+O11+P12+Q13+R14+S15+T16+U16+V15+W14+X13+Y12+Z11+AA10+AB9</f>
        <v>2056</v>
      </c>
      <c r="N1038" s="70" t="n">
        <f aca="false">N9+O10+P11+Q12+R13+S14+T15+U16+V16+W15+X14+Y13+Z12+AA11+AB10+AC9</f>
        <v>2048</v>
      </c>
      <c r="O1038" s="70" t="n">
        <f aca="false">O9+P10+Q11+R12+S13+T14+U15+V16+W16+X15+Y14+Z13+AA12+AB11+AC10+AD9</f>
        <v>2056</v>
      </c>
      <c r="P1038" s="70" t="n">
        <f aca="false">P9+Q10+R11+S12+T13+U14+V15+W16+X16+Y15+Z14+AA13+AB12+AC11+AD10+AE9</f>
        <v>2048</v>
      </c>
      <c r="Q1038" s="70" t="n">
        <f aca="false">Q9+R10+S11+T12+U13+V14+W15+X16+Y16+Z15+AA14+AB13+AC12+AD11+AE10+AF9</f>
        <v>2056</v>
      </c>
      <c r="R1038" s="70" t="n">
        <f aca="false">R9+S10+T11+U12+V13+W14+X15+Y16+Z16+AA15+AB14+AC13+AD12+AE11+AF10+AG9</f>
        <v>2064</v>
      </c>
      <c r="S1038" s="68"/>
      <c r="T1038" s="68"/>
      <c r="U1038" s="68"/>
      <c r="V1038" s="68"/>
      <c r="W1038" s="68"/>
      <c r="X1038" s="68"/>
      <c r="Y1038" s="68"/>
      <c r="Z1038" s="68" t="s">
        <v>121</v>
      </c>
      <c r="AA1038" s="68" t="s">
        <v>121</v>
      </c>
      <c r="AB1038" s="68"/>
      <c r="AC1038" s="68"/>
      <c r="AD1038" s="68"/>
      <c r="AE1038" s="68"/>
      <c r="AF1038" s="68"/>
      <c r="AG1038" s="68"/>
      <c r="AH1038" s="68"/>
    </row>
    <row r="1039" customFormat="false" ht="12.75" hidden="false" customHeight="false" outlineLevel="0" collapsed="false">
      <c r="C1039" s="70" t="n">
        <f aca="false">C10+D11+E12+F13+G14+H15+I16+J17+K17+L16+M15+N14+O13+P12+Q11+R10</f>
        <v>2056</v>
      </c>
      <c r="D1039" s="70" t="n">
        <f aca="false">D10+E11+F12+G13+H14+I15+J16+K17+L17+M16+N15+O14+P13+Q12+R11+S10</f>
        <v>2064</v>
      </c>
      <c r="E1039" s="70" t="n">
        <f aca="false">E10+F11+G12+H13+I14+J15+K16+L17+M17+N16+O15+P14+Q13+R12+S11+T10</f>
        <v>2056</v>
      </c>
      <c r="F1039" s="70" t="n">
        <f aca="false">F10+G11+H12+I13+J14+K15+L16+M17+N17+O16+P15+Q14+R13+S12+T11+U10</f>
        <v>2048</v>
      </c>
      <c r="G1039" s="70" t="n">
        <f aca="false">G10+H11+I12+J13+K14+L15+M16+N17+O17+P16+Q15+R14+S13+T12+U11+V10</f>
        <v>2056</v>
      </c>
      <c r="H1039" s="70" t="n">
        <f aca="false">H10+I11+J12+K13+L14+M15+N16+O17+P17+Q16+R15+S14+T13+U12+V11+W10</f>
        <v>2048</v>
      </c>
      <c r="I1039" s="70" t="n">
        <f aca="false">I10+J11+K12+L13+M14+N15+O16+P17+Q17+R16+S15+T14+U13+V12+W11+X10</f>
        <v>2056</v>
      </c>
      <c r="J1039" s="70" t="n">
        <f aca="false">J10+K11+L12+M13+N14+O15+P16+Q17+R17+S16+T15+U14+V13+W12+X11+Y10</f>
        <v>2064</v>
      </c>
      <c r="K1039" s="70" t="n">
        <f aca="false">K10+L11+M12+N13+O14+P15+Q16+R17+S17+T16+U15+V14+W13+X12+Y11+Z10</f>
        <v>2056</v>
      </c>
      <c r="L1039" s="70" t="n">
        <f aca="false">L10+M11+N12+O13+P14+Q15+R16+S17+T17+U16+V15+W14+X13+Y12+Z11+AA10</f>
        <v>2048</v>
      </c>
      <c r="M1039" s="70" t="n">
        <f aca="false">M10+N11+O12+P13+Q14+R15+S16+T17+U17+V16+W15+X14+Y13+Z12+AA11+AB10</f>
        <v>2056</v>
      </c>
      <c r="N1039" s="70" t="n">
        <f aca="false">N10+O11+P12+Q13+R14+S15+T16+U17+V17+W16+X15+Y14+Z13+AA12+AB11+AC10</f>
        <v>2064</v>
      </c>
      <c r="O1039" s="70" t="n">
        <f aca="false">O10+P11+Q12+R13+S14+T15+U16+V17+W17+X16+Y15+Z14+AA13+AB12+AC11+AD10</f>
        <v>2056</v>
      </c>
      <c r="P1039" s="70" t="n">
        <f aca="false">P10+Q11+R12+S13+T14+U15+V16+W17+X17+Y16+Z15+AA14+AB13+AC12+AD11+AE10</f>
        <v>2064</v>
      </c>
      <c r="Q1039" s="70" t="n">
        <f aca="false">Q10+R11+S12+T13+U14+V15+W16+X17+Y17+Z16+AA15+AB14+AC13+AD12+AE11+AF10</f>
        <v>2056</v>
      </c>
      <c r="R1039" s="70" t="n">
        <f aca="false">R10+S11+T12+U13+V14+W15+X16+Y17+Z17+AA16+AB15+AC14+AD13+AE12+AF11+AG10</f>
        <v>2048</v>
      </c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  <c r="AG1039" s="68"/>
      <c r="AH1039" s="68"/>
    </row>
    <row r="1040" customFormat="false" ht="12.75" hidden="false" customHeight="false" outlineLevel="0" collapsed="false">
      <c r="C1040" s="70" t="n">
        <f aca="false">C11+D12+E13+F14+G15+H16+I17+J18+K18+L17+M16+N15+O14+P13+Q12+R11</f>
        <v>2056</v>
      </c>
      <c r="D1040" s="70" t="n">
        <f aca="false">D11+E12+F13+G14+H15+I16+J17+K18+L18+M17+N16+O15+P14+Q13+R12+S11</f>
        <v>2048</v>
      </c>
      <c r="E1040" s="70" t="n">
        <f aca="false">E11+F12+G13+H14+I15+J16+K17+L18+M18+N17+O16+P15+Q14+R13+S12+T11</f>
        <v>2056</v>
      </c>
      <c r="F1040" s="70" t="n">
        <f aca="false">F11+G12+H13+I14+J15+K16+L17+M18+N18+O17+P16+Q15+R14+S13+T12+U11</f>
        <v>2064</v>
      </c>
      <c r="G1040" s="70" t="n">
        <f aca="false">G11+H12+I13+J14+K15+L16+M17+N18+O18+P17+Q16+R15+S14+T13+U12+V11</f>
        <v>2056</v>
      </c>
      <c r="H1040" s="70" t="n">
        <f aca="false">H11+I12+J13+K14+L15+M16+N17+O18+P18+Q17+R16+S15+T14+U13+V12+W11</f>
        <v>2064</v>
      </c>
      <c r="I1040" s="70" t="n">
        <f aca="false">I11+J12+K13+L14+M15+N16+O17+P18+Q18+R17+S16+T15+U14+V13+W12+X11</f>
        <v>2056</v>
      </c>
      <c r="J1040" s="70" t="n">
        <f aca="false">J11+K12+L13+M14+N15+O16+P17+Q18+R18+S17+T16+U15+V14+W13+X12+Y11</f>
        <v>2048</v>
      </c>
      <c r="K1040" s="70" t="n">
        <f aca="false">K11+L12+M13+N14+O15+P16+Q17+R18+S18+T17+U16+V15+W14+X13+Y12+Z11</f>
        <v>2056</v>
      </c>
      <c r="L1040" s="70" t="n">
        <f aca="false">L11+M12+N13+O14+P15+Q16+R17+S18+T18+U17+V16+W15+X14+Y13+Z12+AA11</f>
        <v>2064</v>
      </c>
      <c r="M1040" s="70" t="n">
        <f aca="false">M11+N12+O13+P14+Q15+R16+S17+T18+U18+V17+W16+X15+Y14+Z13+AA12+AB11</f>
        <v>2056</v>
      </c>
      <c r="N1040" s="70" t="n">
        <f aca="false">N11+O12+P13+Q14+R15+S16+T17+U18+V18+W17+X16+Y15+Z14+AA13+AB12+AC11</f>
        <v>2048</v>
      </c>
      <c r="O1040" s="70" t="n">
        <f aca="false">O11+P12+Q13+R14+S15+T16+U17+V18+W18+X17+Y16+Z15+AA14+AB13+AC12+AD11</f>
        <v>2056</v>
      </c>
      <c r="P1040" s="70" t="n">
        <f aca="false">P11+Q12+R13+S14+T15+U16+V17+W18+X18+Y17+Z16+AA15+AB14+AC13+AD12+AE11</f>
        <v>2048</v>
      </c>
      <c r="Q1040" s="70" t="n">
        <f aca="false">Q11+R12+S13+T14+U15+V16+W17+X18+Y18+Z17+AA16+AB15+AC14+AD13+AE12+AF11</f>
        <v>2056</v>
      </c>
      <c r="R1040" s="70" t="n">
        <f aca="false">R11+S12+T13+U14+V15+W16+X17+Y18+Z18+AA17+AB16+AC15+AD14+AE13+AF12+AG11</f>
        <v>2064</v>
      </c>
      <c r="S1040" s="68"/>
      <c r="T1040" s="68"/>
      <c r="U1040" s="68"/>
      <c r="V1040" s="68"/>
      <c r="W1040" s="68"/>
      <c r="X1040" s="68"/>
      <c r="Y1040" s="68"/>
      <c r="Z1040" s="68"/>
      <c r="AA1040" s="68"/>
      <c r="AB1040" s="68"/>
      <c r="AC1040" s="68"/>
      <c r="AD1040" s="68"/>
      <c r="AE1040" s="68"/>
      <c r="AF1040" s="68"/>
      <c r="AG1040" s="68"/>
      <c r="AH1040" s="68"/>
    </row>
    <row r="1041" customFormat="false" ht="12.75" hidden="false" customHeight="false" outlineLevel="0" collapsed="false">
      <c r="C1041" s="70" t="n">
        <f aca="false">C12+D13+E14+F15+G16+H17+I18+J19+K19+L18+M17+N16+O15+P14+Q13+R12</f>
        <v>2056</v>
      </c>
      <c r="D1041" s="70" t="n">
        <f aca="false">D12+E13+F14+G15+H16+I17+J18+K19+L19+M18+N17+O16+P15+Q14+R13+S12</f>
        <v>2064</v>
      </c>
      <c r="E1041" s="70" t="n">
        <f aca="false">E12+F13+G14+H15+I16+J17+K18+L19+M19+N18+O17+P16+Q15+R14+S13+T12</f>
        <v>2056</v>
      </c>
      <c r="F1041" s="70" t="n">
        <f aca="false">F12+G13+H14+I15+J16+K17+L18+M19+N19+O18+P17+Q16+R15+S14+T13+U12</f>
        <v>2048</v>
      </c>
      <c r="G1041" s="70" t="n">
        <f aca="false">G12+H13+I14+J15+K16+L17+M18+N19+O19+P18+Q17+R16+S15+T14+U13+V12</f>
        <v>2056</v>
      </c>
      <c r="H1041" s="70" t="n">
        <f aca="false">H12+I13+J14+K15+L16+M17+N18+O19+P19+Q18+R17+S16+T15+U14+V13+W12</f>
        <v>2048</v>
      </c>
      <c r="I1041" s="70" t="n">
        <f aca="false">I12+J13+K14+L15+M16+N17+O18+P19+Q19+R18+S17+T16+U15+V14+W13+X12</f>
        <v>2056</v>
      </c>
      <c r="J1041" s="70" t="n">
        <f aca="false">J12+K13+L14+M15+N16+O17+P18+Q19+R19+S18+T17+U16+V15+W14+X13+Y12</f>
        <v>2064</v>
      </c>
      <c r="K1041" s="70" t="n">
        <f aca="false">K12+L13+M14+N15+O16+P17+Q18+R19+S19+T18+U17+V16+W15+X14+Y13+Z12</f>
        <v>2056</v>
      </c>
      <c r="L1041" s="70" t="n">
        <f aca="false">L12+M13+N14+O15+P16+Q17+R18+S19+T19+U18+V17+W16+X15+Y14+Z13+AA12</f>
        <v>2048</v>
      </c>
      <c r="M1041" s="70" t="n">
        <f aca="false">M12+N13+O14+P15+Q16+R17+S18+T19+U19+V18+W17+X16+Y15+Z14+AA13+AB12</f>
        <v>2056</v>
      </c>
      <c r="N1041" s="70" t="n">
        <f aca="false">N12+O13+P14+Q15+R16+S17+T18+U19+V19+W18+X17+Y16+Z15+AA14+AB13+AC12</f>
        <v>2064</v>
      </c>
      <c r="O1041" s="70" t="n">
        <f aca="false">O12+P13+Q14+R15+S16+T17+U18+V19+W19+X18+Y17+Z16+AA15+AB14+AC13+AD12</f>
        <v>2056</v>
      </c>
      <c r="P1041" s="70" t="n">
        <f aca="false">P12+Q13+R14+S15+T16+U17+V18+W19+X19+Y18+Z17+AA16+AB15+AC14+AD13+AE12</f>
        <v>2064</v>
      </c>
      <c r="Q1041" s="70" t="n">
        <f aca="false">Q12+R13+S14+T15+U16+V17+W18+X19+Y19+Z18+AA17+AB16+AC15+AD14+AE13+AF12</f>
        <v>2056</v>
      </c>
      <c r="R1041" s="70" t="n">
        <f aca="false">R12+S13+T14+U15+V16+W17+X18+Y19+Z19+AA18+AB17+AC16+AD15+AE14+AF13+AG12</f>
        <v>2048</v>
      </c>
    </row>
    <row r="1042" customFormat="false" ht="12.75" hidden="false" customHeight="false" outlineLevel="0" collapsed="false">
      <c r="C1042" s="70" t="n">
        <f aca="false">C13+D14+E15+F16+G17+H18+I19+J20+K20+L19+M18+N17+O16+P15+Q14+R13</f>
        <v>2056</v>
      </c>
      <c r="D1042" s="70" t="n">
        <f aca="false">D13+E14+F15+G16+H17+I18+J19+K20+L20+M19+N18+O17+P16+Q15+R14+S13</f>
        <v>2048</v>
      </c>
      <c r="E1042" s="70" t="n">
        <f aca="false">E13+F14+G15+H16+I17+J18+K19+L20+M20+N19+O18+P17+Q16+R15+S14+T13</f>
        <v>2056</v>
      </c>
      <c r="F1042" s="70" t="n">
        <f aca="false">F13+G14+H15+I16+J17+K18+L19+M20+N20+O19+P18+Q17+R16+S15+T14+U13</f>
        <v>2064</v>
      </c>
      <c r="G1042" s="70" t="n">
        <f aca="false">G13+H14+I15+J16+K17+L18+M19+N20+O20+P19+Q18+R17+S16+T15+U14+V13</f>
        <v>2056</v>
      </c>
      <c r="H1042" s="70" t="n">
        <f aca="false">H13+I14+J15+K16+L17+M18+N19+O20+P20+Q19+R18+S17+T16+U15+V14+W13</f>
        <v>2064</v>
      </c>
      <c r="I1042" s="70" t="n">
        <f aca="false">I13+J14+K15+L16+M17+N18+O19+P20+Q20+R19+S18+T17+U16+V15+W14+X13</f>
        <v>2056</v>
      </c>
      <c r="J1042" s="70" t="n">
        <f aca="false">J13+K14+L15+M16+N17+O18+P19+Q20+R20+S19+T18+U17+V16+W15+X14+Y13</f>
        <v>2048</v>
      </c>
      <c r="K1042" s="70" t="n">
        <f aca="false">K13+L14+M15+N16+O17+P18+Q19+R20+S20+T19+U18+V17+W16+X15+Y14+Z13</f>
        <v>2056</v>
      </c>
      <c r="L1042" s="70" t="n">
        <f aca="false">L13+M14+N15+O16+P17+Q18+R19+S20+T20+U19+V18+W17+X16+Y15+Z14+AA13</f>
        <v>2064</v>
      </c>
      <c r="M1042" s="70" t="n">
        <f aca="false">M13+N14+O15+P16+Q17+R18+S19+T20+U20+V19+W18+X17+Y16+Z15+AA14+AB13</f>
        <v>2056</v>
      </c>
      <c r="N1042" s="70" t="n">
        <f aca="false">N13+O14+P15+Q16+R17+S18+T19+U20+V20+W19+X18+Y17+Z16+AA15+AB14+AC13</f>
        <v>2048</v>
      </c>
      <c r="O1042" s="70" t="n">
        <f aca="false">O13+P14+Q15+R16+S17+T18+U19+V20+W20+X19+Y18+Z17+AA16+AB15+AC14+AD13</f>
        <v>2056</v>
      </c>
      <c r="P1042" s="70" t="n">
        <f aca="false">P13+Q14+R15+S16+T17+U18+V19+W20+X20+Y19+Z18+AA17+AB16+AC15+AD14+AE13</f>
        <v>2048</v>
      </c>
      <c r="Q1042" s="70" t="n">
        <f aca="false">Q13+R14+S15+T16+U17+V18+W19+X20+Y20+Z19+AA18+AB17+AC16+AD15+AE14+AF13</f>
        <v>2056</v>
      </c>
      <c r="R1042" s="70" t="n">
        <f aca="false">R13+S14+T15+U16+V17+W18+X19+Y20+Z20+AA19+AB18+AC17+AD16+AE15+AF14+AG13</f>
        <v>2064</v>
      </c>
    </row>
    <row r="1043" customFormat="false" ht="12.75" hidden="false" customHeight="false" outlineLevel="0" collapsed="false">
      <c r="C1043" s="70" t="n">
        <f aca="false">C14+D15+E16+F17+G18+H19+I20+J21+K21+L20+M19+N18+O17+P16+Q15+R14</f>
        <v>2056</v>
      </c>
      <c r="D1043" s="70" t="n">
        <f aca="false">D14+E15+F16+G17+H18+I19+J20+K21+L21+M20+N19+O18+P17+Q16+R15+S14</f>
        <v>2064</v>
      </c>
      <c r="E1043" s="70" t="n">
        <f aca="false">E14+F15+G16+H17+I18+J19+K20+L21+M21+N20+O19+P18+Q17+R16+S15+T14</f>
        <v>2056</v>
      </c>
      <c r="F1043" s="70" t="n">
        <f aca="false">F14+G15+H16+I17+J18+K19+L20+M21+N21+O20+P19+Q18+R17+S16+T15+U14</f>
        <v>2048</v>
      </c>
      <c r="G1043" s="70" t="n">
        <f aca="false">G14+H15+I16+J17+K18+L19+M20+N21+O21+P20+Q19+R18+S17+T16+U15+V14</f>
        <v>2056</v>
      </c>
      <c r="H1043" s="70" t="n">
        <f aca="false">H14+I15+J16+K17+L18+M19+N20+O21+P21+Q20+R19+S18+T17+U16+V15+W14</f>
        <v>2048</v>
      </c>
      <c r="I1043" s="70" t="n">
        <f aca="false">I14+J15+K16+L17+M18+N19+O20+P21+Q21+R20+S19+T18+U17+V16+W15+X14</f>
        <v>2056</v>
      </c>
      <c r="J1043" s="70" t="n">
        <f aca="false">J14+K15+L16+M17+N18+O19+P20+Q21+R21+S20+T19+U18+V17+W16+X15+Y14</f>
        <v>2064</v>
      </c>
      <c r="K1043" s="70" t="n">
        <f aca="false">K14+L15+M16+N17+O18+P19+Q20+R21+S21+T20+U19+V18+W17+X16+Y15+Z14</f>
        <v>2056</v>
      </c>
      <c r="L1043" s="70" t="n">
        <f aca="false">L14+M15+N16+O17+P18+Q19+R20+S21+T21+U20+V19+W18+X17+Y16+Z15+AA14</f>
        <v>2048</v>
      </c>
      <c r="M1043" s="70" t="n">
        <f aca="false">M14+N15+O16+P17+Q18+R19+S20+T21+U21+V20+W19+X18+Y17+Z16+AA15+AB14</f>
        <v>2056</v>
      </c>
      <c r="N1043" s="70" t="n">
        <f aca="false">N14+O15+P16+Q17+R18+S19+T20+U21+V21+W20+X19+Y18+Z17+AA16+AB15+AC14</f>
        <v>2064</v>
      </c>
      <c r="O1043" s="70" t="n">
        <f aca="false">O14+P15+Q16+R17+S18+T19+U20+V21+W21+X20+Y19+Z18+AA17+AB16+AC15+AD14</f>
        <v>2056</v>
      </c>
      <c r="P1043" s="70" t="n">
        <f aca="false">P14+Q15+R16+S17+T18+U19+V20+W21+X21+Y20+Z19+AA18+AB17+AC16+AD15+AE14</f>
        <v>2064</v>
      </c>
      <c r="Q1043" s="70" t="n">
        <f aca="false">Q14+R15+S16+T17+U18+V19+W20+X21+Y21+Z20+AA19+AB18+AC17+AD16+AE15+AF14</f>
        <v>2056</v>
      </c>
      <c r="R1043" s="70" t="n">
        <f aca="false">R14+S15+T16+U17+V18+W19+X20+Y21+Z21+AA20+AB19+AC18+AD17+AE16+AF15+AG14</f>
        <v>2048</v>
      </c>
    </row>
    <row r="1044" customFormat="false" ht="12.75" hidden="false" customHeight="false" outlineLevel="0" collapsed="false">
      <c r="C1044" s="70" t="n">
        <f aca="false">C15+D16+E17+F18+G19+H20+I21+J22+K22+L21+M20+N19+O18+P17+Q16+R15</f>
        <v>2056</v>
      </c>
      <c r="D1044" s="70" t="n">
        <f aca="false">D15+E16+F17+G18+H19+I20+J21+K22+L22+M21+N20+O19+P18+Q17+R16+S15</f>
        <v>2048</v>
      </c>
      <c r="E1044" s="70" t="n">
        <f aca="false">E15+F16+G17+H18+I19+J20+K21+L22+M22+N21+O20+P19+Q18+R17+S16+T15</f>
        <v>2056</v>
      </c>
      <c r="F1044" s="70" t="n">
        <f aca="false">F15+G16+H17+I18+J19+K20+L21+M22+N22+O21+P20+Q19+R18+S17+T16+U15</f>
        <v>2064</v>
      </c>
      <c r="G1044" s="70" t="n">
        <f aca="false">G15+H16+I17+J18+K19+L20+M21+N22+O22+P21+Q20+R19+S18+T17+U16+V15</f>
        <v>2056</v>
      </c>
      <c r="H1044" s="70" t="n">
        <f aca="false">H15+I16+J17+K18+L19+M20+N21+O22+P22+Q21+R20+S19+T18+U17+V16+W15</f>
        <v>2064</v>
      </c>
      <c r="I1044" s="70" t="n">
        <f aca="false">I15+J16+K17+L18+M19+N20+O21+P22+Q22+R21+S20+T19+U18+V17+W16+X15</f>
        <v>2056</v>
      </c>
      <c r="J1044" s="70" t="n">
        <f aca="false">J15+K16+L17+M18+N19+O20+P21+Q22+R22+S21+T20+U19+V18+W17+X16+Y15</f>
        <v>2048</v>
      </c>
      <c r="K1044" s="70" t="n">
        <f aca="false">K15+L16+M17+N18+O19+P20+Q21+R22+S22+T21+U20+V19+W18+X17+Y16+Z15</f>
        <v>2056</v>
      </c>
      <c r="L1044" s="70" t="n">
        <f aca="false">L15+M16+N17+O18+P19+Q20+R21+S22+T22+U21+V20+W19+X18+Y17+Z16+AA15</f>
        <v>2064</v>
      </c>
      <c r="M1044" s="70" t="n">
        <f aca="false">M15+N16+O17+P18+Q19+R20+S21+T22+U22+V21+W20+X19+Y18+Z17+AA16+AB15</f>
        <v>2056</v>
      </c>
      <c r="N1044" s="70" t="n">
        <f aca="false">N15+O16+P17+Q18+R19+S20+T21+U22+V22+W21+X20+Y19+Z18+AA17+AB16+AC15</f>
        <v>2048</v>
      </c>
      <c r="O1044" s="70" t="n">
        <f aca="false">O15+P16+Q17+R18+S19+T20+U21+V22+W22+X21+Y20+Z19+AA18+AB17+AC16+AD15</f>
        <v>2056</v>
      </c>
      <c r="P1044" s="70" t="n">
        <f aca="false">P15+Q16+R17+S18+T19+U20+V21+W22+X22+Y21+Z20+AA19+AB18+AC17+AD16+AE15</f>
        <v>2048</v>
      </c>
      <c r="Q1044" s="70" t="n">
        <f aca="false">Q15+R16+S17+T18+U19+V20+W21+X22+Y22+Z21+AA20+AB19+AC18+AD17+AE16+AF15</f>
        <v>2056</v>
      </c>
      <c r="R1044" s="70" t="n">
        <f aca="false">R15+S16+T17+U18+V19+W20+X21+Y22+Z22+AA21+AB20+AC19+AD18+AE17+AF16+AG15</f>
        <v>2064</v>
      </c>
    </row>
    <row r="1045" customFormat="false" ht="12.75" hidden="false" customHeight="false" outlineLevel="0" collapsed="false">
      <c r="C1045" s="70" t="n">
        <f aca="false">C16+D17+E18+F19+G20+H21+I22+J23+K23+L22+M21+N20+O19+P18+Q17+R16</f>
        <v>2056</v>
      </c>
      <c r="D1045" s="70" t="n">
        <f aca="false">D16+E17+F18+G19+H20+I21+J22+K23+L23+M22+N21+O20+P19+Q18+R17+S16</f>
        <v>2064</v>
      </c>
      <c r="E1045" s="70" t="n">
        <f aca="false">E16+F17+G18+H19+I20+J21+K22+L23+M23+N22+O21+P20+Q19+R18+S17+T16</f>
        <v>2056</v>
      </c>
      <c r="F1045" s="70" t="n">
        <f aca="false">F16+G17+H18+I19+J20+K21+L22+M23+N23+O22+P21+Q20+R19+S18+T17+U16</f>
        <v>2048</v>
      </c>
      <c r="G1045" s="70" t="n">
        <f aca="false">G16+H17+I18+J19+K20+L21+M22+N23+O23+P22+Q21+R20+S19+T18+U17+V16</f>
        <v>2056</v>
      </c>
      <c r="H1045" s="70" t="n">
        <f aca="false">H16+I17+J18+K19+L20+M21+N22+O23+P23+Q22+R21+S20+T19+U18+V17+W16</f>
        <v>2048</v>
      </c>
      <c r="I1045" s="70" t="n">
        <f aca="false">I16+J17+K18+L19+M20+N21+O22+P23+Q23+R22+S21+T20+U19+V18+W17+X16</f>
        <v>2056</v>
      </c>
      <c r="J1045" s="70" t="n">
        <f aca="false">J16+K17+L18+M19+N20+O21+P22+Q23+R23+S22+T21+U20+V19+W18+X17+Y16</f>
        <v>2064</v>
      </c>
      <c r="K1045" s="70" t="n">
        <f aca="false">K16+L17+M18+N19+O20+P21+Q22+R23+S23+T22+U21+V20+W19+X18+Y17+Z16</f>
        <v>2056</v>
      </c>
      <c r="L1045" s="70" t="n">
        <f aca="false">L16+M17+N18+O19+P20+Q21+R22+S23+T23+U22+V21+W20+X19+Y18+Z17+AA16</f>
        <v>2048</v>
      </c>
      <c r="M1045" s="70" t="n">
        <f aca="false">M16+N17+O18+P19+Q20+R21+S22+T23+U23+V22+W21+X20+Y19+Z18+AA17+AB16</f>
        <v>2056</v>
      </c>
      <c r="N1045" s="70" t="n">
        <f aca="false">N16+O17+P18+Q19+R20+S21+T22+U23+V23+W22+X21+Y20+Z19+AA18+AB17+AC16</f>
        <v>2064</v>
      </c>
      <c r="O1045" s="70" t="n">
        <f aca="false">O16+P17+Q18+R19+S20+T21+U22+V23+W23+X22+Y21+Z20+AA19+AB18+AC17+AD16</f>
        <v>2056</v>
      </c>
      <c r="P1045" s="70" t="n">
        <f aca="false">P16+Q17+R18+S19+T20+U21+V22+W23+X23+Y22+Z21+AA20+AB19+AC18+AD17+AE16</f>
        <v>2064</v>
      </c>
      <c r="Q1045" s="70" t="n">
        <f aca="false">Q16+R17+S18+T19+U20+V21+W22+X23+Y23+Z22+AA21+AB20+AC19+AD18+AE17+AF16</f>
        <v>2056</v>
      </c>
      <c r="R1045" s="70" t="n">
        <f aca="false">R16+S17+T18+U19+V20+W21+X22+Y23+Z23+AA22+AB21+AC20+AD19+AE18+AF17+AG16</f>
        <v>2048</v>
      </c>
    </row>
    <row r="1046" customFormat="false" ht="12.75" hidden="false" customHeight="false" outlineLevel="0" collapsed="false">
      <c r="C1046" s="71" t="n">
        <f aca="false">C17+D18+E19+F20+G21+H22+I23+J24+K24+L23+M22+N21+O20+P19+Q18+R17</f>
        <v>2056</v>
      </c>
      <c r="D1046" s="71" t="n">
        <f aca="false">D17+E18+F19+G20+H21+I22+J23+K24+L24+M23+N22+O21+P20+Q19+R18+S17</f>
        <v>2048</v>
      </c>
      <c r="E1046" s="71" t="n">
        <f aca="false">E17+F18+G19+H20+I21+J22+K23+L24+M24+N23+O22+P21+Q20+R19+S18+T17</f>
        <v>2056</v>
      </c>
      <c r="F1046" s="71" t="n">
        <f aca="false">F17+G18+H19+I20+J21+K22+L23+M24+N24+O23+P22+Q21+R20+S19+T18+U17</f>
        <v>2064</v>
      </c>
      <c r="G1046" s="71" t="n">
        <f aca="false">G17+H18+I19+J20+K21+L22+M23+N24+O24+P23+Q22+R21+S20+T19+U18+V17</f>
        <v>2056</v>
      </c>
      <c r="H1046" s="71" t="n">
        <f aca="false">H17+I18+J19+K20+L21+M22+N23+O24+P24+Q23+R22+S21+T20+U19+V18+W17</f>
        <v>2064</v>
      </c>
      <c r="I1046" s="71" t="n">
        <f aca="false">I17+J18+K19+L20+M21+N22+O23+P24+Q24+R23+S22+T21+U20+V19+W18+X17</f>
        <v>2056</v>
      </c>
      <c r="J1046" s="71" t="n">
        <f aca="false">J17+K18+L19+M20+N21+O22+P23+Q24+R24+S23+T22+U21+V20+W19+X18+Y17</f>
        <v>2048</v>
      </c>
      <c r="K1046" s="71" t="n">
        <f aca="false">K17+L18+M19+N20+O21+P22+Q23+R24+S24+T23+U22+V21+W20+X19+Y18+Z17</f>
        <v>2056</v>
      </c>
      <c r="L1046" s="71" t="n">
        <f aca="false">L17+M18+N19+O20+P21+Q22+R23+S24+T24+U23+V22+W21+X20+Y19+Z18+AA17</f>
        <v>2064</v>
      </c>
      <c r="M1046" s="71" t="n">
        <f aca="false">M17+N18+O19+P20+Q21+R22+S23+T24+U24+V23+W22+X21+Y20+Z19+AA18+AB17</f>
        <v>2056</v>
      </c>
      <c r="N1046" s="71" t="n">
        <f aca="false">N17+O18+P19+Q20+R21+S22+T23+U24+V24+W23+X22+Y21+Z20+AA19+AB18+AC17</f>
        <v>2048</v>
      </c>
      <c r="O1046" s="71" t="n">
        <f aca="false">O17+P18+Q19+R20+S21+T22+U23+V24+W24+X23+Y22+Z21+AA20+AB19+AC18+AD17</f>
        <v>2056</v>
      </c>
      <c r="P1046" s="71" t="n">
        <f aca="false">P17+Q18+R19+S20+T21+U22+V23+W24+X24+Y23+Z22+AA21+AB20+AC19+AD18+AE17</f>
        <v>2048</v>
      </c>
      <c r="Q1046" s="71" t="n">
        <f aca="false">Q17+R18+S19+T20+U21+V22+W23+X24+Y24+Z23+AA22+AB21+AC20+AD19+AE18+AF17</f>
        <v>2056</v>
      </c>
      <c r="R1046" s="71" t="n">
        <f aca="false">R17+S18+T19+U20+V21+W22+X23+Y24+Z24+AA23+AB22+AC21+AD20+AE19+AF18+AG17</f>
        <v>2064</v>
      </c>
      <c r="S1046" s="40"/>
      <c r="T1046" s="40"/>
      <c r="U1046" s="40"/>
      <c r="V1046" s="40"/>
      <c r="W1046" s="40"/>
      <c r="X1046" s="40"/>
      <c r="Y1046" s="40"/>
      <c r="Z1046" s="40"/>
      <c r="AA1046" s="40"/>
      <c r="AB1046" s="40"/>
      <c r="AC1046" s="40"/>
      <c r="AD1046" s="40"/>
      <c r="AE1046" s="40"/>
      <c r="AF1046" s="40"/>
      <c r="AG1046" s="40"/>
      <c r="AH1046" s="40"/>
    </row>
    <row r="1047" customFormat="false" ht="12.75" hidden="false" customHeight="false" outlineLevel="0" collapsed="false">
      <c r="A1047" s="0" t="s">
        <v>206</v>
      </c>
      <c r="C1047" s="0" t="e">
        <f aca="false">C2+D1+#REF!+#REF!+#REF!+#REF!+#REF!+#REF!+#REF!+#REF!+#REF!+#REF!+#REF!+#REF!+Q1+R2</f>
        <v>#VALUE!</v>
      </c>
      <c r="D1047" s="0" t="e">
        <f aca="false">D2+E1+#REF!+#REF!+#REF!+#REF!+#REF!+#REF!+#REF!+#REF!+#REF!+#REF!+#REF!+#REF!+R1+S2</f>
        <v>#VALUE!</v>
      </c>
      <c r="E1047" s="0" t="e">
        <f aca="false">E2+F1+#REF!+#REF!+#REF!+#REF!+#REF!+#REF!+#REF!+#REF!+#REF!+#REF!+#REF!+#REF!+S1+T2</f>
        <v>#VALUE!</v>
      </c>
      <c r="F1047" s="0" t="e">
        <f aca="false">F2+G1+#REF!+#REF!+#REF!+#REF!+#REF!+#REF!+#REF!+#REF!+#REF!+#REF!+#REF!+#REF!+T1+U2</f>
        <v>#VALUE!</v>
      </c>
      <c r="G1047" s="0" t="e">
        <f aca="false">G2+H1+#REF!+#REF!+#REF!+#REF!+#REF!+#REF!+#REF!+#REF!+#REF!+#REF!+#REF!+#REF!+U1+V2</f>
        <v>#VALUE!</v>
      </c>
      <c r="H1047" s="0" t="e">
        <f aca="false">H2+I1+#REF!+#REF!+#REF!+#REF!+#REF!+#REF!+#REF!+#REF!+#REF!+#REF!+#REF!+#REF!+V1+W2</f>
        <v>#VALUE!</v>
      </c>
      <c r="I1047" s="0" t="e">
        <f aca="false">I2+J1+#REF!+#REF!+#REF!+#REF!+#REF!+#REF!+#REF!+#REF!+#REF!+#REF!+#REF!+#REF!+W1+X2</f>
        <v>#VALUE!</v>
      </c>
      <c r="J1047" s="0" t="e">
        <f aca="false">J2+K1+#REF!+#REF!+#REF!+#REF!+#REF!+#REF!+#REF!+#REF!+#REF!+#REF!+#REF!+#REF!+X1+Y2</f>
        <v>#VALUE!</v>
      </c>
      <c r="K1047" s="0" t="e">
        <f aca="false">K2+L1+#REF!+#REF!+#REF!+#REF!+#REF!+#REF!+#REF!+#REF!+#REF!+#REF!+#REF!+#REF!+Y1+Z2</f>
        <v>#VALUE!</v>
      </c>
      <c r="L1047" s="0" t="e">
        <f aca="false">L2+M1+#REF!+#REF!+#REF!+#REF!+#REF!+#REF!+#REF!+#REF!+#REF!+#REF!+#REF!+#REF!+Z1+AA2</f>
        <v>#VALUE!</v>
      </c>
      <c r="M1047" s="0" t="e">
        <f aca="false">M2+N1+#REF!+#REF!+#REF!+#REF!+#REF!+#REF!+#REF!+#REF!+#REF!+#REF!+#REF!+#REF!+AA1+AB2</f>
        <v>#VALUE!</v>
      </c>
      <c r="N1047" s="0" t="e">
        <f aca="false">N2+O1+#REF!+#REF!+#REF!+#REF!+#REF!+#REF!+#REF!+#REF!+#REF!+#REF!+#REF!+#REF!+AB1+AC2</f>
        <v>#VALUE!</v>
      </c>
      <c r="O1047" s="0" t="e">
        <f aca="false">O2+P1+#REF!+#REF!+#REF!+#REF!+#REF!+#REF!+#REF!+#REF!+#REF!+#REF!+#REF!+#REF!+AC1+AD2</f>
        <v>#VALUE!</v>
      </c>
      <c r="P1047" s="0" t="e">
        <f aca="false">P2+Q1+#REF!+#REF!+#REF!+#REF!+#REF!+#REF!+#REF!+#REF!+#REF!+#REF!+#REF!+#REF!+AD1+AE2</f>
        <v>#VALUE!</v>
      </c>
      <c r="Q1047" s="0" t="e">
        <f aca="false">Q2+R1+#REF!+#REF!+#REF!+#REF!+#REF!+#REF!+#REF!+#REF!+#REF!+#REF!+#REF!+#REF!+AE1+AF2</f>
        <v>#VALUE!</v>
      </c>
      <c r="R1047" s="0" t="e">
        <f aca="false">R2+S1+#REF!+#REF!+#REF!+#REF!+#REF!+#REF!+#REF!+#REF!+#REF!+#REF!+#REF!+#REF!+AF1+AG2</f>
        <v>#VALUE!</v>
      </c>
      <c r="S1047" s="68"/>
      <c r="T1047" s="68"/>
      <c r="U1047" s="68"/>
      <c r="V1047" s="68"/>
      <c r="W1047" s="68"/>
      <c r="X1047" s="68"/>
      <c r="Y1047" s="68"/>
      <c r="Z1047" s="68" t="s">
        <v>121</v>
      </c>
      <c r="AA1047" s="68" t="s">
        <v>121</v>
      </c>
      <c r="AB1047" s="68"/>
      <c r="AC1047" s="68"/>
      <c r="AD1047" s="68"/>
      <c r="AE1047" s="68"/>
      <c r="AF1047" s="68"/>
      <c r="AG1047" s="68"/>
      <c r="AH1047" s="68"/>
    </row>
    <row r="1048" customFormat="false" ht="12.75" hidden="false" customHeight="false" outlineLevel="0" collapsed="false">
      <c r="A1048" s="0" t="s">
        <v>200</v>
      </c>
      <c r="C1048" s="0" t="e">
        <f aca="false">C3+D2+E1+#REF!+#REF!+#REF!+#REF!+#REF!+#REF!+#REF!+#REF!+#REF!+#REF!+P1+Q2+R3</f>
        <v>#VALUE!</v>
      </c>
      <c r="D1048" s="0" t="e">
        <f aca="false">D3+E2+F1+#REF!+#REF!+#REF!+#REF!+#REF!+#REF!+#REF!+#REF!+#REF!+#REF!+Q1+R2+S3</f>
        <v>#VALUE!</v>
      </c>
      <c r="E1048" s="0" t="e">
        <f aca="false">E3+F2+G1+#REF!+#REF!+#REF!+#REF!+#REF!+#REF!+#REF!+#REF!+#REF!+#REF!+R1+S2+T3</f>
        <v>#VALUE!</v>
      </c>
      <c r="F1048" s="0" t="e">
        <f aca="false">F3+G2+H1+#REF!+#REF!+#REF!+#REF!+#REF!+#REF!+#REF!+#REF!+#REF!+#REF!+S1+T2+U3</f>
        <v>#VALUE!</v>
      </c>
      <c r="G1048" s="0" t="e">
        <f aca="false">G3+H2+I1+#REF!+#REF!+#REF!+#REF!+#REF!+#REF!+#REF!+#REF!+#REF!+#REF!+T1+U2+V3</f>
        <v>#VALUE!</v>
      </c>
      <c r="H1048" s="0" t="e">
        <f aca="false">H3+I2+J1+#REF!+#REF!+#REF!+#REF!+#REF!+#REF!+#REF!+#REF!+#REF!+#REF!+U1+V2+W3</f>
        <v>#VALUE!</v>
      </c>
      <c r="I1048" s="0" t="e">
        <f aca="false">I3+J2+K1+#REF!+#REF!+#REF!+#REF!+#REF!+#REF!+#REF!+#REF!+#REF!+#REF!+V1+W2+X3</f>
        <v>#VALUE!</v>
      </c>
      <c r="J1048" s="0" t="e">
        <f aca="false">J3+K2+L1+#REF!+#REF!+#REF!+#REF!+#REF!+#REF!+#REF!+#REF!+#REF!+#REF!+W1+X2+Y3</f>
        <v>#VALUE!</v>
      </c>
      <c r="K1048" s="0" t="e">
        <f aca="false">K3+L2+M1+#REF!+#REF!+#REF!+#REF!+#REF!+#REF!+#REF!+#REF!+#REF!+#REF!+X1+Y2+Z3</f>
        <v>#VALUE!</v>
      </c>
      <c r="L1048" s="0" t="e">
        <f aca="false">L3+M2+N1+#REF!+#REF!+#REF!+#REF!+#REF!+#REF!+#REF!+#REF!+#REF!+#REF!+Y1+Z2+AA3</f>
        <v>#VALUE!</v>
      </c>
      <c r="M1048" s="0" t="e">
        <f aca="false">M3+N2+O1+#REF!+#REF!+#REF!+#REF!+#REF!+#REF!+#REF!+#REF!+#REF!+#REF!+Z1+AA2+AB3</f>
        <v>#VALUE!</v>
      </c>
      <c r="N1048" s="0" t="e">
        <f aca="false">N3+O2+P1+#REF!+#REF!+#REF!+#REF!+#REF!+#REF!+#REF!+#REF!+#REF!+#REF!+AA1+AB2+AC3</f>
        <v>#VALUE!</v>
      </c>
      <c r="O1048" s="0" t="e">
        <f aca="false">O3+P2+Q1+#REF!+#REF!+#REF!+#REF!+#REF!+#REF!+#REF!+#REF!+#REF!+#REF!+AB1+AC2+AD3</f>
        <v>#VALUE!</v>
      </c>
      <c r="P1048" s="0" t="e">
        <f aca="false">P3+Q2+R1+#REF!+#REF!+#REF!+#REF!+#REF!+#REF!+#REF!+#REF!+#REF!+#REF!+AC1+AD2+AE3</f>
        <v>#VALUE!</v>
      </c>
      <c r="Q1048" s="0" t="e">
        <f aca="false">Q3+R2+S1+#REF!+#REF!+#REF!+#REF!+#REF!+#REF!+#REF!+#REF!+#REF!+#REF!+AD1+AE2+AF3</f>
        <v>#VALUE!</v>
      </c>
      <c r="R1048" s="0" t="e">
        <f aca="false">R3+S2+T1+#REF!+#REF!+#REF!+#REF!+#REF!+#REF!+#REF!+#REF!+#REF!+#REF!+AE1+AF2+AG3</f>
        <v>#VALUE!</v>
      </c>
      <c r="S1048" s="69" t="s">
        <v>207</v>
      </c>
      <c r="T1048" s="68"/>
      <c r="U1048" s="68"/>
      <c r="V1048" s="68"/>
      <c r="W1048" s="68"/>
      <c r="X1048" s="68"/>
      <c r="Y1048" s="68" t="s">
        <v>121</v>
      </c>
      <c r="Z1048" s="68"/>
      <c r="AA1048" s="68"/>
      <c r="AB1048" s="68" t="s">
        <v>121</v>
      </c>
      <c r="AC1048" s="68"/>
      <c r="AD1048" s="68"/>
      <c r="AE1048" s="68"/>
      <c r="AF1048" s="68"/>
      <c r="AG1048" s="68"/>
      <c r="AH1048" s="68"/>
    </row>
    <row r="1049" customFormat="false" ht="12.75" hidden="false" customHeight="false" outlineLevel="0" collapsed="false">
      <c r="A1049" s="0" t="s">
        <v>201</v>
      </c>
      <c r="C1049" s="0" t="e">
        <f aca="false">C4+D3+E2+F1+#REF!+#REF!+#REF!+#REF!+#REF!+#REF!+#REF!+#REF!+O1+P2+Q3+R4</f>
        <v>#VALUE!</v>
      </c>
      <c r="D1049" s="0" t="e">
        <f aca="false">D4+E3+F2+G1+#REF!+#REF!+#REF!+#REF!+#REF!+#REF!+#REF!+#REF!+P1+Q2+R3+S4</f>
        <v>#VALUE!</v>
      </c>
      <c r="E1049" s="0" t="e">
        <f aca="false">E4+F3+G2+H1+#REF!+#REF!+#REF!+#REF!+#REF!+#REF!+#REF!+#REF!+Q1+R2+S3+T4</f>
        <v>#VALUE!</v>
      </c>
      <c r="F1049" s="0" t="e">
        <f aca="false">F4+G3+H2+I1+#REF!+#REF!+#REF!+#REF!+#REF!+#REF!+#REF!+#REF!+R1+S2+T3+U4</f>
        <v>#VALUE!</v>
      </c>
      <c r="G1049" s="0" t="e">
        <f aca="false">G4+H3+I2+J1+#REF!+#REF!+#REF!+#REF!+#REF!+#REF!+#REF!+#REF!+S1+T2+U3+V4</f>
        <v>#VALUE!</v>
      </c>
      <c r="H1049" s="0" t="e">
        <f aca="false">H4+I3+J2+K1+#REF!+#REF!+#REF!+#REF!+#REF!+#REF!+#REF!+#REF!+T1+U2+V3+W4</f>
        <v>#VALUE!</v>
      </c>
      <c r="I1049" s="0" t="e">
        <f aca="false">I4+J3+K2+L1+#REF!+#REF!+#REF!+#REF!+#REF!+#REF!+#REF!+#REF!+U1+V2+W3+X4</f>
        <v>#VALUE!</v>
      </c>
      <c r="J1049" s="0" t="e">
        <f aca="false">J4+K3+L2+M1+#REF!+#REF!+#REF!+#REF!+#REF!+#REF!+#REF!+#REF!+V1+W2+X3+Y4</f>
        <v>#VALUE!</v>
      </c>
      <c r="K1049" s="0" t="e">
        <f aca="false">K4+L3+M2+N1+#REF!+#REF!+#REF!+#REF!+#REF!+#REF!+#REF!+#REF!+W1+X2+Y3+Z4</f>
        <v>#VALUE!</v>
      </c>
      <c r="L1049" s="0" t="e">
        <f aca="false">L4+M3+N2+O1+#REF!+#REF!+#REF!+#REF!+#REF!+#REF!+#REF!+#REF!+X1+Y2+Z3+AA4</f>
        <v>#VALUE!</v>
      </c>
      <c r="M1049" s="0" t="e">
        <f aca="false">M4+N3+O2+P1+#REF!+#REF!+#REF!+#REF!+#REF!+#REF!+#REF!+#REF!+Y1+Z2+AA3+AB4</f>
        <v>#VALUE!</v>
      </c>
      <c r="N1049" s="0" t="e">
        <f aca="false">N4+O3+P2+Q1+#REF!+#REF!+#REF!+#REF!+#REF!+#REF!+#REF!+#REF!+Z1+AA2+AB3+AC4</f>
        <v>#VALUE!</v>
      </c>
      <c r="O1049" s="0" t="e">
        <f aca="false">O4+P3+Q2+R1+#REF!+#REF!+#REF!+#REF!+#REF!+#REF!+#REF!+#REF!+AA1+AB2+AC3+AD4</f>
        <v>#VALUE!</v>
      </c>
      <c r="P1049" s="0" t="e">
        <f aca="false">P4+Q3+R2+S1+#REF!+#REF!+#REF!+#REF!+#REF!+#REF!+#REF!+#REF!+AB1+AC2+AD3+AE4</f>
        <v>#VALUE!</v>
      </c>
      <c r="Q1049" s="0" t="e">
        <f aca="false">Q4+R3+S2+T1+#REF!+#REF!+#REF!+#REF!+#REF!+#REF!+#REF!+#REF!+AC1+AD2+AE3+AF4</f>
        <v>#VALUE!</v>
      </c>
      <c r="R1049" s="0" t="e">
        <f aca="false">R4+S3+T2+U1+#REF!+#REF!+#REF!+#REF!+#REF!+#REF!+#REF!+#REF!+AD1+AE2+AF3+AG4</f>
        <v>#VALUE!</v>
      </c>
      <c r="S1049" s="68"/>
      <c r="T1049" s="68"/>
      <c r="U1049" s="68"/>
      <c r="V1049" s="68"/>
      <c r="W1049" s="68"/>
      <c r="X1049" s="68" t="s">
        <v>121</v>
      </c>
      <c r="Y1049" s="68"/>
      <c r="Z1049" s="68"/>
      <c r="AA1049" s="68"/>
      <c r="AB1049" s="68"/>
      <c r="AC1049" s="68" t="s">
        <v>121</v>
      </c>
      <c r="AD1049" s="68"/>
      <c r="AE1049" s="68"/>
      <c r="AF1049" s="68"/>
      <c r="AG1049" s="68"/>
      <c r="AH1049" s="68"/>
    </row>
    <row r="1050" customFormat="false" ht="12.75" hidden="false" customHeight="false" outlineLevel="0" collapsed="false">
      <c r="A1050" s="0" t="s">
        <v>203</v>
      </c>
      <c r="C1050" s="0" t="e">
        <f aca="false">C5+D4+E3+F2+G1+#REF!+#REF!+#REF!+#REF!+#REF!+#REF!+N1+O2+P3+Q4+R5</f>
        <v>#VALUE!</v>
      </c>
      <c r="D1050" s="0" t="e">
        <f aca="false">D5+E4+F3+G2+H1+#REF!+#REF!+#REF!+#REF!+#REF!+#REF!+O1+P2+Q3+R4+S5</f>
        <v>#VALUE!</v>
      </c>
      <c r="E1050" s="0" t="e">
        <f aca="false">E5+F4+G3+H2+I1+#REF!+#REF!+#REF!+#REF!+#REF!+#REF!+P1+Q2+R3+S4+T5</f>
        <v>#VALUE!</v>
      </c>
      <c r="F1050" s="0" t="e">
        <f aca="false">F5+G4+H3+I2+J1+#REF!+#REF!+#REF!+#REF!+#REF!+#REF!+Q1+R2+S3+T4+U5</f>
        <v>#VALUE!</v>
      </c>
      <c r="G1050" s="0" t="e">
        <f aca="false">G5+H4+I3+J2+K1+#REF!+#REF!+#REF!+#REF!+#REF!+#REF!+R1+S2+T3+U4+V5</f>
        <v>#VALUE!</v>
      </c>
      <c r="H1050" s="0" t="e">
        <f aca="false">H5+I4+J3+K2+L1+#REF!+#REF!+#REF!+#REF!+#REF!+#REF!+S1+T2+U3+V4+W5</f>
        <v>#VALUE!</v>
      </c>
      <c r="I1050" s="0" t="e">
        <f aca="false">I5+J4+K3+L2+M1+#REF!+#REF!+#REF!+#REF!+#REF!+#REF!+T1+U2+V3+W4+X5</f>
        <v>#VALUE!</v>
      </c>
      <c r="J1050" s="0" t="e">
        <f aca="false">J5+K4+L3+M2+N1+#REF!+#REF!+#REF!+#REF!+#REF!+#REF!+U1+V2+W3+X4+Y5</f>
        <v>#VALUE!</v>
      </c>
      <c r="K1050" s="0" t="e">
        <f aca="false">K5+L4+M3+N2+O1+#REF!+#REF!+#REF!+#REF!+#REF!+#REF!+V1+W2+X3+Y4+Z5</f>
        <v>#VALUE!</v>
      </c>
      <c r="L1050" s="0" t="e">
        <f aca="false">L5+M4+N3+O2+P1+#REF!+#REF!+#REF!+#REF!+#REF!+#REF!+W1+X2+Y3+Z4+AA5</f>
        <v>#VALUE!</v>
      </c>
      <c r="M1050" s="0" t="e">
        <f aca="false">M5+N4+O3+P2+Q1+#REF!+#REF!+#REF!+#REF!+#REF!+#REF!+X1+Y2+Z3+AA4+AB5</f>
        <v>#VALUE!</v>
      </c>
      <c r="N1050" s="0" t="e">
        <f aca="false">N5+O4+P3+Q2+R1+#REF!+#REF!+#REF!+#REF!+#REF!+#REF!+Y1+Z2+AA3+AB4+AC5</f>
        <v>#VALUE!</v>
      </c>
      <c r="O1050" s="0" t="e">
        <f aca="false">O5+P4+Q3+R2+S1+#REF!+#REF!+#REF!+#REF!+#REF!+#REF!+Z1+AA2+AB3+AC4+AD5</f>
        <v>#VALUE!</v>
      </c>
      <c r="P1050" s="0" t="e">
        <f aca="false">P5+Q4+R3+S2+T1+#REF!+#REF!+#REF!+#REF!+#REF!+#REF!+AA1+AB2+AC3+AD4+AE5</f>
        <v>#VALUE!</v>
      </c>
      <c r="Q1050" s="0" t="e">
        <f aca="false">Q5+R4+S3+T2+U1+#REF!+#REF!+#REF!+#REF!+#REF!+#REF!+AB1+AC2+AD3+AE4+AF5</f>
        <v>#VALUE!</v>
      </c>
      <c r="R1050" s="0" t="e">
        <f aca="false">R5+S4+T3+U2+V1+#REF!+#REF!+#REF!+#REF!+#REF!+#REF!+AC1+AD2+AE3+AF4+AG5</f>
        <v>#VALUE!</v>
      </c>
      <c r="S1050" s="68"/>
      <c r="T1050" s="68"/>
      <c r="U1050" s="68"/>
      <c r="V1050" s="68"/>
      <c r="W1050" s="68" t="s">
        <v>121</v>
      </c>
      <c r="X1050" s="68"/>
      <c r="Y1050" s="68"/>
      <c r="Z1050" s="68"/>
      <c r="AA1050" s="68"/>
      <c r="AB1050" s="68"/>
      <c r="AC1050" s="68"/>
      <c r="AD1050" s="68" t="s">
        <v>121</v>
      </c>
      <c r="AE1050" s="68"/>
      <c r="AF1050" s="68"/>
      <c r="AG1050" s="68"/>
      <c r="AH1050" s="68"/>
    </row>
    <row r="1051" customFormat="false" ht="12.75" hidden="false" customHeight="false" outlineLevel="0" collapsed="false">
      <c r="A1051" s="0" t="s">
        <v>208</v>
      </c>
      <c r="C1051" s="0" t="e">
        <f aca="false">C6+D5+E4+F3+G2+H1+#REF!+#REF!+#REF!+#REF!+M1+N2+O3+P4+Q5+R6</f>
        <v>#VALUE!</v>
      </c>
      <c r="D1051" s="0" t="e">
        <f aca="false">D6+E5+F4+G3+H2+I1+#REF!+#REF!+#REF!+#REF!+N1+O2+P3+Q4+R5+S6</f>
        <v>#VALUE!</v>
      </c>
      <c r="E1051" s="0" t="e">
        <f aca="false">E6+F5+G4+H3+I2+J1+#REF!+#REF!+#REF!+#REF!+O1+P2+Q3+R4+S5+T6</f>
        <v>#VALUE!</v>
      </c>
      <c r="F1051" s="0" t="e">
        <f aca="false">F6+G5+H4+I3+J2+K1+#REF!+#REF!+#REF!+#REF!+P1+Q2+R3+S4+T5+U6</f>
        <v>#VALUE!</v>
      </c>
      <c r="G1051" s="0" t="e">
        <f aca="false">G6+H5+I4+J3+K2+L1+#REF!+#REF!+#REF!+#REF!+Q1+R2+S3+T4+U5+V6</f>
        <v>#VALUE!</v>
      </c>
      <c r="H1051" s="0" t="e">
        <f aca="false">H6+I5+J4+K3+L2+M1+#REF!+#REF!+#REF!+#REF!+R1+S2+T3+U4+V5+W6</f>
        <v>#VALUE!</v>
      </c>
      <c r="I1051" s="0" t="e">
        <f aca="false">I6+J5+K4+L3+M2+N1+#REF!+#REF!+#REF!+#REF!+S1+T2+U3+V4+W5+X6</f>
        <v>#VALUE!</v>
      </c>
      <c r="J1051" s="0" t="e">
        <f aca="false">J6+K5+L4+M3+N2+O1+#REF!+#REF!+#REF!+#REF!+T1+U2+V3+W4+X5+Y6</f>
        <v>#VALUE!</v>
      </c>
      <c r="K1051" s="0" t="e">
        <f aca="false">K6+L5+M4+N3+O2+P1+#REF!+#REF!+#REF!+#REF!+U1+V2+W3+X4+Y5+Z6</f>
        <v>#VALUE!</v>
      </c>
      <c r="L1051" s="0" t="e">
        <f aca="false">L6+M5+N4+O3+P2+Q1+#REF!+#REF!+#REF!+#REF!+V1+W2+X3+Y4+Z5+AA6</f>
        <v>#VALUE!</v>
      </c>
      <c r="M1051" s="0" t="e">
        <f aca="false">M6+N5+O4+P3+Q2+R1+#REF!+#REF!+#REF!+#REF!+W1+X2+Y3+Z4+AA5+AB6</f>
        <v>#VALUE!</v>
      </c>
      <c r="N1051" s="0" t="e">
        <f aca="false">N6+O5+P4+Q3+R2+S1+#REF!+#REF!+#REF!+#REF!+X1+Y2+Z3+AA4+AB5+AC6</f>
        <v>#VALUE!</v>
      </c>
      <c r="O1051" s="0" t="e">
        <f aca="false">O6+P5+Q4+R3+S2+T1+#REF!+#REF!+#REF!+#REF!+Y1+Z2+AA3+AB4+AC5+AD6</f>
        <v>#VALUE!</v>
      </c>
      <c r="P1051" s="0" t="e">
        <f aca="false">P6+Q5+R4+S3+T2+U1+#REF!+#REF!+#REF!+#REF!+Z1+AA2+AB3+AC4+AD5+AE6</f>
        <v>#VALUE!</v>
      </c>
      <c r="Q1051" s="0" t="e">
        <f aca="false">Q6+R5+S4+T3+U2+V1+#REF!+#REF!+#REF!+#REF!+AA1+AB2+AC3+AD4+AE5+AF6</f>
        <v>#VALUE!</v>
      </c>
      <c r="R1051" s="0" t="e">
        <f aca="false">R6+S5+T4+U3+V2+W1+#REF!+#REF!+#REF!+#REF!+AB1+AC2+AD3+AE4+AF5+AG6</f>
        <v>#VALUE!</v>
      </c>
      <c r="S1051" s="68"/>
      <c r="T1051" s="68"/>
      <c r="U1051" s="68"/>
      <c r="V1051" s="68" t="s">
        <v>121</v>
      </c>
      <c r="W1051" s="68"/>
      <c r="X1051" s="68"/>
      <c r="Y1051" s="68"/>
      <c r="Z1051" s="68"/>
      <c r="AA1051" s="68"/>
      <c r="AB1051" s="68"/>
      <c r="AC1051" s="68"/>
      <c r="AD1051" s="68"/>
      <c r="AE1051" s="68" t="s">
        <v>121</v>
      </c>
      <c r="AF1051" s="68"/>
      <c r="AG1051" s="68"/>
      <c r="AH1051" s="68"/>
    </row>
    <row r="1052" customFormat="false" ht="12.75" hidden="false" customHeight="false" outlineLevel="0" collapsed="false">
      <c r="C1052" s="0" t="n">
        <f aca="false">C7+D6+E5+F4+G3+H2+I17+J16+K16+L17+M2+N3+O4+P5+Q6+R7</f>
        <v>2056</v>
      </c>
      <c r="D1052" s="0" t="n">
        <f aca="false">D7+E6+F5+G4+H3+I2+J17+K16+L16+M17+N2+O3+P4+Q5+R6+S7</f>
        <v>2048</v>
      </c>
      <c r="E1052" s="0" t="n">
        <f aca="false">E7+F6+G5+H4+I3+J2+K17+L16+M16+N17+O2+P3+Q4+R5+S6+T7</f>
        <v>2056</v>
      </c>
      <c r="F1052" s="0" t="n">
        <f aca="false">F7+G6+H5+I4+J3+K2+L17+M16+N16+O17+P2+Q3+R4+S5+T6+U7</f>
        <v>2064</v>
      </c>
      <c r="G1052" s="0" t="n">
        <f aca="false">G7+H6+I5+J4+K3+L2+M17+N16+O16+P17+Q2+R3+S4+T5+U6+V7</f>
        <v>2056</v>
      </c>
      <c r="H1052" s="0" t="n">
        <f aca="false">H7+I6+J5+K4+L3+M2+N17+O16+P16+Q17+R2+S3+T4+U5+V6+W7</f>
        <v>2064</v>
      </c>
      <c r="I1052" s="0" t="n">
        <f aca="false">I7+J6+K5+L4+M3+N2+O17+P16+Q16+R17+S2+T3+U4+V5+W6+X7</f>
        <v>2056</v>
      </c>
      <c r="J1052" s="0" t="n">
        <f aca="false">J7+K6+L5+M4+N3+O2+P17+Q16+R16+S17+T2+U3+V4+W5+X6+Y7</f>
        <v>2048</v>
      </c>
      <c r="K1052" s="0" t="n">
        <f aca="false">K7+L6+M5+N4+O3+P2+Q17+R16+S16+T17+U2+V3+W4+X5+Y6+Z7</f>
        <v>2056</v>
      </c>
      <c r="L1052" s="0" t="n">
        <f aca="false">L7+M6+N5+O4+P3+Q2+R17+S16+T16+U17+V2+W3+X4+Y5+Z6+AA7</f>
        <v>2064</v>
      </c>
      <c r="M1052" s="0" t="n">
        <f aca="false">M7+N6+O5+P4+Q3+R2+S17+T16+U16+V17+W2+X3+Y4+Z5+AA6+AB7</f>
        <v>2056</v>
      </c>
      <c r="N1052" s="0" t="n">
        <f aca="false">N7+O6+P5+Q4+R3+S2+T17+U16+V16+W17+X2+Y3+Z4+AA5+AB6+AC7</f>
        <v>2048</v>
      </c>
      <c r="O1052" s="0" t="n">
        <f aca="false">O7+P6+Q5+R4+S3+T2+U17+V16+W16+X17+Y2+Z3+AA4+AB5+AC6+AD7</f>
        <v>2056</v>
      </c>
      <c r="P1052" s="0" t="n">
        <f aca="false">P7+Q6+R5+S4+T3+U2+V17+W16+X16+Y17+Z2+AA3+AB4+AC5+AD6+AE7</f>
        <v>2048</v>
      </c>
      <c r="Q1052" s="0" t="n">
        <f aca="false">Q7+R6+S5+T4+U3+V2+W17+X16+Y16+Z17+AA2+AB3+AC4+AD5+AE6+AF7</f>
        <v>2056</v>
      </c>
      <c r="R1052" s="0" t="n">
        <f aca="false">R7+S6+T5+U4+V3+W2+X17+Y16+Z16+AA17+AB2+AC3+AD4+AE5+AF6+AG7</f>
        <v>2064</v>
      </c>
      <c r="S1052" s="68"/>
      <c r="T1052" s="68"/>
      <c r="U1052" s="68" t="s">
        <v>121</v>
      </c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 t="s">
        <v>121</v>
      </c>
      <c r="AG1052" s="68"/>
      <c r="AH1052" s="68"/>
    </row>
    <row r="1053" customFormat="false" ht="12.75" hidden="false" customHeight="false" outlineLevel="0" collapsed="false">
      <c r="C1053" s="0" t="n">
        <f aca="false">C8+D7+E6+F5+G4+H3+I2+J17+K17+L2+M3+N4+O5+P6+Q7+R8</f>
        <v>2056</v>
      </c>
      <c r="D1053" s="0" t="n">
        <f aca="false">D8+E7+F6+G5+H4+I3+J2+K17+L17+M2+N3+O4+P5+Q6+R7+S8</f>
        <v>2064</v>
      </c>
      <c r="E1053" s="0" t="n">
        <f aca="false">E8+F7+G6+H5+I4+J3+K2+L17+M17+N2+O3+P4+Q5+R6+S7+T8</f>
        <v>2056</v>
      </c>
      <c r="F1053" s="0" t="n">
        <f aca="false">F8+G7+H6+I5+J4+K3+L2+M17+N17+O2+P3+Q4+R5+S6+T7+U8</f>
        <v>2048</v>
      </c>
      <c r="G1053" s="0" t="n">
        <f aca="false">G8+H7+I6+J5+K4+L3+M2+N17+O17+P2+Q3+R4+S5+T6+U7+V8</f>
        <v>2056</v>
      </c>
      <c r="H1053" s="0" t="n">
        <f aca="false">H8+I7+J6+K5+L4+M3+N2+O17+P17+Q2+R3+S4+T5+U6+V7+W8</f>
        <v>2048</v>
      </c>
      <c r="I1053" s="0" t="n">
        <f aca="false">I8+J7+K6+L5+M4+N3+O2+P17+Q17+R2+S3+T4+U5+V6+W7+X8</f>
        <v>2056</v>
      </c>
      <c r="J1053" s="0" t="n">
        <f aca="false">J8+K7+L6+M5+N4+O3+P2+Q17+R17+S2+T3+U4+V5+W6+X7+Y8</f>
        <v>2064</v>
      </c>
      <c r="K1053" s="0" t="n">
        <f aca="false">K8+L7+M6+N5+O4+P3+Q2+R17+S17+T2+U3+V4+W5+X6+Y7+Z8</f>
        <v>2056</v>
      </c>
      <c r="L1053" s="0" t="n">
        <f aca="false">L8+M7+N6+O5+P4+Q3+R2+S17+T17+U2+V3+W4+X5+Y6+Z7+AA8</f>
        <v>2048</v>
      </c>
      <c r="M1053" s="0" t="n">
        <f aca="false">M8+N7+O6+P5+Q4+R3+S2+T17+U17+V2+W3+X4+Y5+Z6+AA7+AB8</f>
        <v>2056</v>
      </c>
      <c r="N1053" s="0" t="n">
        <f aca="false">N8+O7+P6+Q5+R4+S3+T2+U17+V17+W2+X3+Y4+Z5+AA6+AB7+AC8</f>
        <v>2064</v>
      </c>
      <c r="O1053" s="0" t="n">
        <f aca="false">O8+P7+Q6+R5+S4+T3+U2+V17+W17+X2+Y3+Z4+AA5+AB6+AC7+AD8</f>
        <v>2056</v>
      </c>
      <c r="P1053" s="0" t="n">
        <f aca="false">P8+Q7+R6+S5+T4+U3+V2+W17+X17+Y2+Z3+AA4+AB5+AC6+AD7+AE8</f>
        <v>2064</v>
      </c>
      <c r="Q1053" s="0" t="n">
        <f aca="false">Q8+R7+S6+T5+U4+V3+W2+X17+Y17+Z2+AA3+AB4+AC5+AD6+AE7+AF8</f>
        <v>2056</v>
      </c>
      <c r="R1053" s="0" t="n">
        <f aca="false">R8+S7+T6+U5+V4+W3+X2+Y17+Z17+AA2+AB3+AC4+AD5+AE6+AF7+AG8</f>
        <v>2048</v>
      </c>
      <c r="S1053" s="68"/>
      <c r="T1053" s="68" t="s">
        <v>121</v>
      </c>
      <c r="U1053" s="68"/>
      <c r="V1053" s="68"/>
      <c r="W1053" s="69" t="s">
        <v>205</v>
      </c>
      <c r="X1053" s="68"/>
      <c r="Y1053" s="68"/>
      <c r="Z1053" s="68"/>
      <c r="AA1053" s="68"/>
      <c r="AB1053" s="68"/>
      <c r="AC1053" s="68"/>
      <c r="AD1053" s="68"/>
      <c r="AE1053" s="68"/>
      <c r="AF1053" s="68"/>
      <c r="AG1053" s="68" t="s">
        <v>121</v>
      </c>
      <c r="AH1053" s="68"/>
    </row>
    <row r="1054" customFormat="false" ht="12.75" hidden="false" customHeight="false" outlineLevel="0" collapsed="false">
      <c r="C1054" s="0" t="n">
        <f aca="false">C9+D8+E7+F6+G5+H4+I3+J2+K2+L3+M4+N5+O6+P7+Q8+R9</f>
        <v>2056</v>
      </c>
      <c r="D1054" s="0" t="n">
        <f aca="false">D9+E8+F7+G6+H5+I4+J3+K2+L2+M3+N4+O5+P6+Q7+R8+S9</f>
        <v>2048</v>
      </c>
      <c r="E1054" s="0" t="n">
        <f aca="false">E9+F8+G7+H6+I5+J4+K3+L2+M2+N3+O4+P5+Q6+R7+S8+T9</f>
        <v>2056</v>
      </c>
      <c r="F1054" s="0" t="n">
        <f aca="false">F9+G8+H7+I6+J5+K4+L3+M2+N2+O3+P4+Q5+R6+S7+T8+U9</f>
        <v>2064</v>
      </c>
      <c r="G1054" s="0" t="n">
        <f aca="false">G9+H8+I7+J6+K5+L4+M3+N2+O2+P3+Q4+R5+S6+T7+U8+V9</f>
        <v>2056</v>
      </c>
      <c r="H1054" s="0" t="n">
        <f aca="false">H9+I8+J7+K6+L5+M4+N3+O2+P2+Q3+R4+S5+T6+U7+V8+W9</f>
        <v>2064</v>
      </c>
      <c r="I1054" s="0" t="n">
        <f aca="false">I9+J8+K7+L6+M5+N4+O3+P2+Q2+R3+S4+T5+U6+V7+W8+X9</f>
        <v>2056</v>
      </c>
      <c r="J1054" s="0" t="n">
        <f aca="false">J9+K8+L7+M6+N5+O4+P3+Q2+R2+S3+T4+U5+V6+W7+X8+Y9</f>
        <v>2048</v>
      </c>
      <c r="K1054" s="0" t="n">
        <f aca="false">K9+L8+M7+N6+O5+P4+Q3+R2+S2+T3+U4+V5+W6+X7+Y8+Z9</f>
        <v>2056</v>
      </c>
      <c r="L1054" s="0" t="n">
        <f aca="false">L9+M8+N7+O6+P5+Q4+R3+S2+T2+U3+V4+W5+X6+Y7+Z8+AA9</f>
        <v>2064</v>
      </c>
      <c r="M1054" s="0" t="n">
        <f aca="false">M9+N8+O7+P6+Q5+R4+S3+T2+U2+V3+W4+X5+Y6+Z7+AA8+AB9</f>
        <v>2056</v>
      </c>
      <c r="N1054" s="0" t="n">
        <f aca="false">N9+O8+P7+Q6+R5+S4+T3+U2+V2+W3+X4+Y5+Z6+AA7+AB8+AC9</f>
        <v>2048</v>
      </c>
      <c r="O1054" s="0" t="n">
        <f aca="false">O9+P8+Q7+R6+S5+T4+U3+V2+W2+X3+Y4+Z5+AA6+AB7+AC8+AD9</f>
        <v>2056</v>
      </c>
      <c r="P1054" s="0" t="n">
        <f aca="false">P9+Q8+R7+S6+T5+U4+V3+W2+X2+Y3+Z4+AA5+AB6+AC7+AD8+AE9</f>
        <v>2048</v>
      </c>
      <c r="Q1054" s="0" t="n">
        <f aca="false">Q9+R8+S7+T6+U5+V4+W3+X2+Y2+Z3+AA4+AB5+AC6+AD7+AE8+AF9</f>
        <v>2056</v>
      </c>
      <c r="R1054" s="0" t="n">
        <f aca="false">R9+S8+T7+U6+V5+W4+X3+Y2+Z2+AA3+AB4+AC5+AD6+AE7+AF8+AG9</f>
        <v>2064</v>
      </c>
      <c r="S1054" s="68" t="s">
        <v>121</v>
      </c>
      <c r="T1054" s="68"/>
      <c r="U1054" s="68"/>
      <c r="V1054" s="68"/>
      <c r="W1054" s="68"/>
      <c r="X1054" s="68"/>
      <c r="Y1054" s="68"/>
      <c r="Z1054" s="68"/>
      <c r="AA1054" s="68"/>
      <c r="AB1054" s="68"/>
      <c r="AC1054" s="68"/>
      <c r="AD1054" s="68"/>
      <c r="AE1054" s="68"/>
      <c r="AF1054" s="68"/>
      <c r="AG1054" s="68"/>
      <c r="AH1054" s="68" t="s">
        <v>121</v>
      </c>
    </row>
    <row r="1055" customFormat="false" ht="12.75" hidden="false" customHeight="false" outlineLevel="0" collapsed="false">
      <c r="C1055" s="0" t="n">
        <f aca="false">C10+D9+E8+F7+G6+H5+I4+J3+K3+L4+M5+N6+O7+P8+Q9+R10</f>
        <v>2056</v>
      </c>
      <c r="D1055" s="0" t="n">
        <f aca="false">D10+E9+F8+G7+H6+I5+J4+K3+L3+M4+N5+O6+P7+Q8+R9+S10</f>
        <v>2064</v>
      </c>
      <c r="E1055" s="0" t="n">
        <f aca="false">E10+F9+G8+H7+I6+J5+K4+L3+M3+N4+O5+P6+Q7+R8+S9+T10</f>
        <v>2056</v>
      </c>
      <c r="F1055" s="0" t="n">
        <f aca="false">F10+G9+H8+I7+J6+K5+L4+M3+N3+O4+P5+Q6+R7+S8+T9+U10</f>
        <v>2048</v>
      </c>
      <c r="G1055" s="0" t="n">
        <f aca="false">G10+H9+I8+J7+K6+L5+M4+N3+O3+P4+Q5+R6+S7+T8+U9+V10</f>
        <v>2056</v>
      </c>
      <c r="H1055" s="0" t="n">
        <f aca="false">H10+I9+J8+K7+L6+M5+N4+O3+P3+Q4+R5+S6+T7+U8+V9+W10</f>
        <v>2048</v>
      </c>
      <c r="I1055" s="0" t="n">
        <f aca="false">I10+J9+K8+L7+M6+N5+O4+P3+Q3+R4+S5+T6+U7+V8+W9+X10</f>
        <v>2056</v>
      </c>
      <c r="J1055" s="0" t="n">
        <f aca="false">J10+K9+L8+M7+N6+O5+P4+Q3+R3+S4+T5+U6+V7+W8+X9+Y10</f>
        <v>2064</v>
      </c>
      <c r="K1055" s="0" t="n">
        <f aca="false">K10+L9+M8+N7+O6+P5+Q4+R3+S3+T4+U5+V6+W7+X8+Y9+Z10</f>
        <v>2056</v>
      </c>
      <c r="L1055" s="0" t="n">
        <f aca="false">L10+M9+N8+O7+P6+Q5+R4+S3+T3+U4+V5+W6+X7+Y8+Z9+AA10</f>
        <v>2048</v>
      </c>
      <c r="M1055" s="0" t="n">
        <f aca="false">M10+N9+O8+P7+Q6+R5+S4+T3+U3+V4+W5+X6+Y7+Z8+AA9+AB10</f>
        <v>2056</v>
      </c>
      <c r="N1055" s="0" t="n">
        <f aca="false">N10+O9+P8+Q7+R6+S5+T4+U3+V3+W4+X5+Y6+Z7+AA8+AB9+AC10</f>
        <v>2064</v>
      </c>
      <c r="O1055" s="0" t="n">
        <f aca="false">O10+P9+Q8+R7+S6+T5+U4+V3+W3+X4+Y5+Z6+AA7+AB8+AC9+AD10</f>
        <v>2056</v>
      </c>
      <c r="P1055" s="0" t="n">
        <f aca="false">P10+Q9+R8+S7+T6+U5+V4+W3+X3+Y4+Z5+AA6+AB7+AC8+AD9+AE10</f>
        <v>2064</v>
      </c>
      <c r="Q1055" s="0" t="n">
        <f aca="false">Q10+R9+S8+T7+U6+V5+W4+X3+Y3+Z4+AA5+AB6+AC7+AD8+AE9+AF10</f>
        <v>2056</v>
      </c>
      <c r="R1055" s="0" t="n">
        <f aca="false">R10+S9+T8+U7+V6+W5+X4+Y3+Z3+AA4+AB5+AC6+AD7+AE8+AF9+AG10</f>
        <v>2048</v>
      </c>
    </row>
    <row r="1056" customFormat="false" ht="12.75" hidden="false" customHeight="false" outlineLevel="0" collapsed="false">
      <c r="C1056" s="0" t="n">
        <f aca="false">C11+D10+E9+F8+G7+H6+I5+J4+K4+L5+M6+N7+O8+P9+Q10+R11</f>
        <v>2056</v>
      </c>
      <c r="D1056" s="0" t="n">
        <f aca="false">D11+E10+F9+G8+H7+I6+J5+K4+L4+M5+N6+O7+P8+Q9+R10+S11</f>
        <v>2048</v>
      </c>
      <c r="E1056" s="0" t="n">
        <f aca="false">E11+F10+G9+H8+I7+J6+K5+L4+M4+N5+O6+P7+Q8+R9+S10+T11</f>
        <v>2056</v>
      </c>
      <c r="F1056" s="0" t="n">
        <f aca="false">F11+G10+H9+I8+J7+K6+L5+M4+N4+O5+P6+Q7+R8+S9+T10+U11</f>
        <v>2064</v>
      </c>
      <c r="G1056" s="0" t="n">
        <f aca="false">G11+H10+I9+J8+K7+L6+M5+N4+O4+P5+Q6+R7+S8+T9+U10+V11</f>
        <v>2056</v>
      </c>
      <c r="H1056" s="0" t="n">
        <f aca="false">H11+I10+J9+K8+L7+M6+N5+O4+P4+Q5+R6+S7+T8+U9+V10+W11</f>
        <v>2064</v>
      </c>
      <c r="I1056" s="0" t="n">
        <f aca="false">I11+J10+K9+L8+M7+N6+O5+P4+Q4+R5+S6+T7+U8+V9+W10+X11</f>
        <v>2056</v>
      </c>
      <c r="J1056" s="0" t="n">
        <f aca="false">J11+K10+L9+M8+N7+O6+P5+Q4+R4+S5+T6+U7+V8+W9+X10+Y11</f>
        <v>2048</v>
      </c>
      <c r="K1056" s="0" t="n">
        <f aca="false">K11+L10+M9+N8+O7+P6+Q5+R4+S4+T5+U6+V7+W8+X9+Y10+Z11</f>
        <v>2056</v>
      </c>
      <c r="L1056" s="0" t="n">
        <f aca="false">L11+M10+N9+O8+P7+Q6+R5+S4+T4+U5+V6+W7+X8+Y9+Z10+AA11</f>
        <v>2064</v>
      </c>
      <c r="M1056" s="0" t="n">
        <f aca="false">M11+N10+O9+P8+Q7+R6+S5+T4+U4+V5+W6+X7+Y8+Z9+AA10+AB11</f>
        <v>2056</v>
      </c>
      <c r="N1056" s="0" t="n">
        <f aca="false">N11+O10+P9+Q8+R7+S6+T5+U4+V4+W5+X6+Y7+Z8+AA9+AB10+AC11</f>
        <v>2048</v>
      </c>
      <c r="O1056" s="0" t="n">
        <f aca="false">O11+P10+Q9+R8+S7+T6+U5+V4+W4+X5+Y6+Z7+AA8+AB9+AC10+AD11</f>
        <v>2056</v>
      </c>
      <c r="P1056" s="0" t="n">
        <f aca="false">P11+Q10+R9+S8+T7+U6+V5+W4+X4+Y5+Z6+AA7+AB8+AC9+AD10+AE11</f>
        <v>2048</v>
      </c>
      <c r="Q1056" s="0" t="n">
        <f aca="false">Q11+R10+S9+T8+U7+V6+W5+X4+Y4+Z5+AA6+AB7+AC8+AD9+AE10+AF11</f>
        <v>2056</v>
      </c>
      <c r="R1056" s="0" t="n">
        <f aca="false">R11+S10+T9+U8+V7+W6+X5+Y4+Z4+AA5+AB6+AC7+AD8+AE9+AF10+AG11</f>
        <v>2064</v>
      </c>
    </row>
    <row r="1057" customFormat="false" ht="12.75" hidden="false" customHeight="false" outlineLevel="0" collapsed="false">
      <c r="C1057" s="0" t="n">
        <f aca="false">C12+D11+E10+F9+G8+H7+I6+J5+K5+L6+M7+N8+O9+P10+Q11+R12</f>
        <v>2056</v>
      </c>
      <c r="D1057" s="0" t="n">
        <f aca="false">D12+E11+F10+G9+H8+I7+J6+K5+L5+M6+N7+O8+P9+Q10+R11+S12</f>
        <v>2064</v>
      </c>
      <c r="E1057" s="0" t="n">
        <f aca="false">E12+F11+G10+H9+I8+J7+K6+L5+M5+N6+O7+P8+Q9+R10+S11+T12</f>
        <v>2056</v>
      </c>
      <c r="F1057" s="0" t="n">
        <f aca="false">F12+G11+H10+I9+J8+K7+L6+M5+N5+O6+P7+Q8+R9+S10+T11+U12</f>
        <v>2048</v>
      </c>
      <c r="G1057" s="0" t="n">
        <f aca="false">G12+H11+I10+J9+K8+L7+M6+N5+O5+P6+Q7+R8+S9+T10+U11+V12</f>
        <v>2056</v>
      </c>
      <c r="H1057" s="0" t="n">
        <f aca="false">H12+I11+J10+K9+L8+M7+N6+O5+P5+Q6+R7+S8+T9+U10+V11+W12</f>
        <v>2048</v>
      </c>
      <c r="I1057" s="0" t="n">
        <f aca="false">I12+J11+K10+L9+M8+N7+O6+P5+Q5+R6+S7+T8+U9+V10+W11+X12</f>
        <v>2056</v>
      </c>
      <c r="J1057" s="0" t="n">
        <f aca="false">J12+K11+L10+M9+N8+O7+P6+Q5+R5+S6+T7+U8+V9+W10+X11+Y12</f>
        <v>2064</v>
      </c>
      <c r="K1057" s="0" t="n">
        <f aca="false">K12+L11+M10+N9+O8+P7+Q6+R5+S5+T6+U7+V8+W9+X10+Y11+Z12</f>
        <v>2056</v>
      </c>
      <c r="L1057" s="0" t="n">
        <f aca="false">L12+M11+N10+O9+P8+Q7+R6+S5+T5+U6+V7+W8+X9+Y10+Z11+AA12</f>
        <v>2048</v>
      </c>
      <c r="M1057" s="0" t="n">
        <f aca="false">M12+N11+O10+P9+Q8+R7+S6+T5+U5+V6+W7+X8+Y9+Z10+AA11+AB12</f>
        <v>2056</v>
      </c>
      <c r="N1057" s="0" t="n">
        <f aca="false">N12+O11+P10+Q9+R8+S7+T6+U5+V5+W6+X7+Y8+Z9+AA10+AB11+AC12</f>
        <v>2064</v>
      </c>
      <c r="O1057" s="0" t="n">
        <f aca="false">O12+P11+Q10+R9+S8+T7+U6+V5+W5+X6+Y7+Z8+AA9+AB10+AC11+AD12</f>
        <v>2056</v>
      </c>
      <c r="P1057" s="0" t="n">
        <f aca="false">P12+Q11+R10+S9+T8+U7+V6+W5+X5+Y6+Z7+AA8+AB9+AC10+AD11+AE12</f>
        <v>2064</v>
      </c>
      <c r="Q1057" s="0" t="n">
        <f aca="false">Q12+R11+S10+T9+U8+V7+W6+X5+Y5+Z6+AA7+AB8+AC9+AD10+AE11+AF12</f>
        <v>2056</v>
      </c>
      <c r="R1057" s="0" t="n">
        <f aca="false">R12+S11+T10+U9+V8+W7+X6+Y5+Z5+AA6+AB7+AC8+AD9+AE10+AF11+AG12</f>
        <v>2048</v>
      </c>
    </row>
    <row r="1058" customFormat="false" ht="12.75" hidden="false" customHeight="false" outlineLevel="0" collapsed="false">
      <c r="C1058" s="0" t="n">
        <f aca="false">C13+D12+E11+F10+G9+H8+I7+J6+K6+L7+M8+N9+O10+P11+Q12+R13</f>
        <v>2056</v>
      </c>
      <c r="D1058" s="0" t="n">
        <f aca="false">D13+E12+F11+G10+H9+I8+J7+K6+L6+M7+N8+O9+P10+Q11+R12+S13</f>
        <v>2048</v>
      </c>
      <c r="E1058" s="0" t="n">
        <f aca="false">E13+F12+G11+H10+I9+J8+K7+L6+M6+N7+O8+P9+Q10+R11+S12+T13</f>
        <v>2056</v>
      </c>
      <c r="F1058" s="0" t="n">
        <f aca="false">F13+G12+H11+I10+J9+K8+L7+M6+N6+O7+P8+Q9+R10+S11+T12+U13</f>
        <v>2064</v>
      </c>
      <c r="G1058" s="0" t="n">
        <f aca="false">G13+H12+I11+J10+K9+L8+M7+N6+O6+P7+Q8+R9+S10+T11+U12+V13</f>
        <v>2056</v>
      </c>
      <c r="H1058" s="0" t="n">
        <f aca="false">H13+I12+J11+K10+L9+M8+N7+O6+P6+Q7+R8+S9+T10+U11+V12+W13</f>
        <v>2064</v>
      </c>
      <c r="I1058" s="0" t="n">
        <f aca="false">I13+J12+K11+L10+M9+N8+O7+P6+Q6+R7+S8+T9+U10+V11+W12+X13</f>
        <v>2056</v>
      </c>
      <c r="J1058" s="0" t="n">
        <f aca="false">J13+K12+L11+M10+N9+O8+P7+Q6+R6+S7+T8+U9+V10+W11+X12+Y13</f>
        <v>2048</v>
      </c>
      <c r="K1058" s="0" t="n">
        <f aca="false">K13+L12+M11+N10+O9+P8+Q7+R6+S6+T7+U8+V9+W10+X11+Y12+Z13</f>
        <v>2056</v>
      </c>
      <c r="L1058" s="0" t="n">
        <f aca="false">L13+M12+N11+O10+P9+Q8+R7+S6+T6+U7+V8+W9+X10+Y11+Z12+AA13</f>
        <v>2064</v>
      </c>
      <c r="M1058" s="0" t="n">
        <f aca="false">M13+N12+O11+P10+Q9+R8+S7+T6+U6+V7+W8+X9+Y10+Z11+AA12+AB13</f>
        <v>2056</v>
      </c>
      <c r="N1058" s="0" t="n">
        <f aca="false">N13+O12+P11+Q10+R9+S8+T7+U6+V6+W7+X8+Y9+Z10+AA11+AB12+AC13</f>
        <v>2048</v>
      </c>
      <c r="O1058" s="0" t="n">
        <f aca="false">O13+P12+Q11+R10+S9+T8+U7+V6+W6+X7+Y8+Z9+AA10+AB11+AC12+AD13</f>
        <v>2056</v>
      </c>
      <c r="P1058" s="0" t="n">
        <f aca="false">P13+Q12+R11+S10+T9+U8+V7+W6+X6+Y7+Z8+AA9+AB10+AC11+AD12+AE13</f>
        <v>2048</v>
      </c>
      <c r="Q1058" s="0" t="n">
        <f aca="false">Q13+R12+S11+T10+U9+V8+W7+X6+Y6+Z7+AA8+AB9+AC10+AD11+AE12+AF13</f>
        <v>2056</v>
      </c>
      <c r="R1058" s="0" t="n">
        <f aca="false">R13+S12+T11+U10+V9+W8+X7+Y6+Z6+AA7+AB8+AC9+AD10+AE11+AF12+AG13</f>
        <v>2064</v>
      </c>
    </row>
    <row r="1059" customFormat="false" ht="12.75" hidden="false" customHeight="false" outlineLevel="0" collapsed="false">
      <c r="C1059" s="0" t="n">
        <f aca="false">C14+D13+E12+F11+G10+H9+I8+J7+K7+L8+M9+N10+O11+P12+Q13+R14</f>
        <v>2056</v>
      </c>
      <c r="D1059" s="0" t="n">
        <f aca="false">D14+E13+F12+G11+H10+I9+J8+K7+L7+M8+N9+O10+P11+Q12+R13+S14</f>
        <v>2064</v>
      </c>
      <c r="E1059" s="0" t="n">
        <f aca="false">E14+F13+G12+H11+I10+J9+K8+L7+M7+N8+O9+P10+Q11+R12+S13+T14</f>
        <v>2056</v>
      </c>
      <c r="F1059" s="0" t="n">
        <f aca="false">F14+G13+H12+I11+J10+K9+L8+M7+N7+O8+P9+Q10+R11+S12+T13+U14</f>
        <v>2048</v>
      </c>
      <c r="G1059" s="0" t="n">
        <f aca="false">G14+H13+I12+J11+K10+L9+M8+N7+O7+P8+Q9+R10+S11+T12+U13+V14</f>
        <v>2056</v>
      </c>
      <c r="H1059" s="0" t="n">
        <f aca="false">H14+I13+J12+K11+L10+M9+N8+O7+P7+Q8+R9+S10+T11+U12+V13+W14</f>
        <v>2048</v>
      </c>
      <c r="I1059" s="0" t="n">
        <f aca="false">I14+J13+K12+L11+M10+N9+O8+P7+Q7+R8+S9+T10+U11+V12+W13+X14</f>
        <v>2056</v>
      </c>
      <c r="J1059" s="0" t="n">
        <f aca="false">J14+K13+L12+M11+N10+O9+P8+Q7+R7+S8+T9+U10+V11+W12+X13+Y14</f>
        <v>2064</v>
      </c>
      <c r="K1059" s="0" t="n">
        <f aca="false">K14+L13+M12+N11+O10+P9+Q8+R7+S7+T8+U9+V10+W11+X12+Y13+Z14</f>
        <v>2056</v>
      </c>
      <c r="L1059" s="0" t="n">
        <f aca="false">L14+M13+N12+O11+P10+Q9+R8+S7+T7+U8+V9+W10+X11+Y12+Z13+AA14</f>
        <v>2048</v>
      </c>
      <c r="M1059" s="0" t="n">
        <f aca="false">M14+N13+O12+P11+Q10+R9+S8+T7+U7+V8+W9+X10+Y11+Z12+AA13+AB14</f>
        <v>2056</v>
      </c>
      <c r="N1059" s="0" t="n">
        <f aca="false">N14+O13+P12+Q11+R10+S9+T8+U7+V7+W8+X9+Y10+Z11+AA12+AB13+AC14</f>
        <v>2064</v>
      </c>
      <c r="O1059" s="0" t="n">
        <f aca="false">O14+P13+Q12+R11+S10+T9+U8+V7+W7+X8+Y9+Z10+AA11+AB12+AC13+AD14</f>
        <v>2056</v>
      </c>
      <c r="P1059" s="0" t="n">
        <f aca="false">P14+Q13+R12+S11+T10+U9+V8+W7+X7+Y8+Z9+AA10+AB11+AC12+AD13+AE14</f>
        <v>2064</v>
      </c>
      <c r="Q1059" s="0" t="n">
        <f aca="false">Q14+R13+S12+T11+U10+V9+W8+X7+Y7+Z8+AA9+AB10+AC11+AD12+AE13+AF14</f>
        <v>2056</v>
      </c>
      <c r="R1059" s="0" t="n">
        <f aca="false">R14+S13+T12+U11+V10+W9+X8+Y7+Z7+AA8+AB9+AC10+AD11+AE12+AF13+AG14</f>
        <v>2048</v>
      </c>
    </row>
    <row r="1060" customFormat="false" ht="12.75" hidden="false" customHeight="false" outlineLevel="0" collapsed="false">
      <c r="C1060" s="0" t="n">
        <f aca="false">C15+D14+E13+F12+G11+H10+I9+J8+K8+L9+M10+N11+O12+P13+Q14+R15</f>
        <v>2056</v>
      </c>
      <c r="D1060" s="0" t="n">
        <f aca="false">D15+E14+F13+G12+H11+I10+J9+K8+L8+M9+N10+O11+P12+Q13+R14+S15</f>
        <v>2048</v>
      </c>
      <c r="E1060" s="0" t="n">
        <f aca="false">E15+F14+G13+H12+I11+J10+K9+L8+M8+N9+O10+P11+Q12+R13+S14+T15</f>
        <v>2056</v>
      </c>
      <c r="F1060" s="0" t="n">
        <f aca="false">F15+G14+H13+I12+J11+K10+L9+M8+N8+O9+P10+Q11+R12+S13+T14+U15</f>
        <v>2064</v>
      </c>
      <c r="G1060" s="0" t="n">
        <f aca="false">G15+H14+I13+J12+K11+L10+M9+N8+O8+P9+Q10+R11+S12+T13+U14+V15</f>
        <v>2056</v>
      </c>
      <c r="H1060" s="0" t="n">
        <f aca="false">H15+I14+J13+K12+L11+M10+N9+O8+P8+Q9+R10+S11+T12+U13+V14+W15</f>
        <v>2064</v>
      </c>
      <c r="I1060" s="0" t="n">
        <f aca="false">I15+J14+K13+L12+M11+N10+O9+P8+Q8+R9+S10+T11+U12+V13+W14+X15</f>
        <v>2056</v>
      </c>
      <c r="J1060" s="0" t="n">
        <f aca="false">J15+K14+L13+M12+N11+O10+P9+Q8+R8+S9+T10+U11+V12+W13+X14+Y15</f>
        <v>2048</v>
      </c>
      <c r="K1060" s="0" t="n">
        <f aca="false">K15+L14+M13+N12+O11+P10+Q9+R8+S8+T9+U10+V11+W12+X13+Y14+Z15</f>
        <v>2056</v>
      </c>
      <c r="L1060" s="0" t="n">
        <f aca="false">L15+M14+N13+O12+P11+Q10+R9+S8+T8+U9+V10+W11+X12+Y13+Z14+AA15</f>
        <v>2064</v>
      </c>
      <c r="M1060" s="0" t="n">
        <f aca="false">M15+N14+O13+P12+Q11+R10+S9+T8+U8+V9+W10+X11+Y12+Z13+AA14+AB15</f>
        <v>2056</v>
      </c>
      <c r="N1060" s="0" t="n">
        <f aca="false">N15+O14+P13+Q12+R11+S10+T9+U8+V8+W9+X10+Y11+Z12+AA13+AB14+AC15</f>
        <v>2048</v>
      </c>
      <c r="O1060" s="0" t="n">
        <f aca="false">O15+P14+Q13+R12+S11+T10+U9+V8+W8+X9+Y10+Z11+AA12+AB13+AC14+AD15</f>
        <v>2056</v>
      </c>
      <c r="P1060" s="0" t="n">
        <f aca="false">P15+Q14+R13+S12+T11+U10+V9+W8+X8+Y9+Z10+AA11+AB12+AC13+AD14+AE15</f>
        <v>2048</v>
      </c>
      <c r="Q1060" s="0" t="n">
        <f aca="false">Q15+R14+S13+T12+U11+V10+W9+X8+Y8+Z9+AA10+AB11+AC12+AD13+AE14+AF15</f>
        <v>2056</v>
      </c>
      <c r="R1060" s="0" t="n">
        <f aca="false">R15+S14+T13+U12+V11+W10+X9+Y8+Z8+AA9+AB10+AC11+AD12+AE13+AF14+AG15</f>
        <v>2064</v>
      </c>
    </row>
    <row r="1061" customFormat="false" ht="12.75" hidden="false" customHeight="false" outlineLevel="0" collapsed="false">
      <c r="C1061" s="0" t="n">
        <f aca="false">C16+D15+E14+F13+G12+H11+I10+J9+K9+L10+M11+N12+O13+P14+Q15+R16</f>
        <v>2056</v>
      </c>
      <c r="D1061" s="0" t="n">
        <f aca="false">D16+E15+F14+G13+H12+I11+J10+K9+L9+M10+N11+O12+P13+Q14+R15+S16</f>
        <v>2064</v>
      </c>
      <c r="E1061" s="0" t="n">
        <f aca="false">E16+F15+G14+H13+I12+J11+K10+L9+M9+N10+O11+P12+Q13+R14+S15+T16</f>
        <v>2056</v>
      </c>
      <c r="F1061" s="0" t="n">
        <f aca="false">F16+G15+H14+I13+J12+K11+L10+M9+N9+O10+P11+Q12+R13+S14+T15+U16</f>
        <v>2048</v>
      </c>
      <c r="G1061" s="0" t="n">
        <f aca="false">G16+H15+I14+J13+K12+L11+M10+N9+O9+P10+Q11+R12+S13+T14+U15+V16</f>
        <v>2056</v>
      </c>
      <c r="H1061" s="0" t="n">
        <f aca="false">H16+I15+J14+K13+L12+M11+N10+O9+P9+Q10+R11+S12+T13+U14+V15+W16</f>
        <v>2048</v>
      </c>
      <c r="I1061" s="0" t="n">
        <f aca="false">I16+J15+K14+L13+M12+N11+O10+P9+Q9+R10+S11+T12+U13+V14+W15+X16</f>
        <v>2056</v>
      </c>
      <c r="J1061" s="0" t="n">
        <f aca="false">J16+K15+L14+M13+N12+O11+P10+Q9+R9+S10+T11+U12+V13+W14+X15+Y16</f>
        <v>2064</v>
      </c>
      <c r="K1061" s="0" t="n">
        <f aca="false">K16+L15+M14+N13+O12+P11+Q10+R9+S9+T10+U11+V12+W13+X14+Y15+Z16</f>
        <v>2056</v>
      </c>
      <c r="L1061" s="0" t="n">
        <f aca="false">L16+M15+N14+O13+P12+Q11+R10+S9+T9+U10+V11+W12+X13+Y14+Z15+AA16</f>
        <v>2048</v>
      </c>
      <c r="M1061" s="0" t="n">
        <f aca="false">M16+N15+O14+P13+Q12+R11+S10+T9+U9+V10+W11+X12+Y13+Z14+AA15+AB16</f>
        <v>2056</v>
      </c>
      <c r="N1061" s="0" t="n">
        <f aca="false">N16+O15+P14+Q13+R12+S11+T10+U9+V9+W10+X11+Y12+Z13+AA14+AB15+AC16</f>
        <v>2064</v>
      </c>
      <c r="O1061" s="0" t="n">
        <f aca="false">O16+P15+Q14+R13+S12+T11+U10+V9+W9+X10+Y11+Z12+AA13+AB14+AC15+AD16</f>
        <v>2056</v>
      </c>
      <c r="P1061" s="0" t="n">
        <f aca="false">P16+Q15+R14+S13+T12+U11+V10+W9+X9+Y10+Z11+AA12+AB13+AC14+AD15+AE16</f>
        <v>2064</v>
      </c>
      <c r="Q1061" s="0" t="n">
        <f aca="false">Q16+R15+S14+T13+U12+V11+W10+X9+Y9+Z10+AA11+AB12+AC13+AD14+AE15+AF16</f>
        <v>2056</v>
      </c>
      <c r="R1061" s="0" t="n">
        <f aca="false">R16+S15+T14+U13+V12+W11+X10+Y9+Z9+AA10+AB11+AC12+AD13+AE14+AF15+AG16</f>
        <v>2048</v>
      </c>
    </row>
    <row r="1062" customFormat="false" ht="12.75" hidden="false" customHeight="false" outlineLevel="0" collapsed="false">
      <c r="C1062" s="40" t="n">
        <f aca="false">C17+D16+E15+F14+G13+H12+I11+J10+K10+L11+M12+N13+O14+P15+Q16+R17</f>
        <v>2056</v>
      </c>
      <c r="D1062" s="40" t="n">
        <f aca="false">D17+E16+F15+G14+H13+I12+J11+K10+L10+M11+N12+O13+P14+Q15+R16+S17</f>
        <v>2048</v>
      </c>
      <c r="E1062" s="40" t="n">
        <f aca="false">E17+F16+G15+H14+I13+J12+K11+L10+M10+N11+O12+P13+Q14+R15+S16+T17</f>
        <v>2056</v>
      </c>
      <c r="F1062" s="40" t="n">
        <f aca="false">F17+G16+H15+I14+J13+K12+L11+M10+N10+O11+P12+Q13+R14+S15+T16+U17</f>
        <v>2064</v>
      </c>
      <c r="G1062" s="40" t="n">
        <f aca="false">G17+H16+I15+J14+K13+L12+M11+N10+O10+P11+Q12+R13+S14+T15+U16+V17</f>
        <v>2056</v>
      </c>
      <c r="H1062" s="40" t="n">
        <f aca="false">H17+I16+J15+K14+L13+M12+N11+O10+P10+Q11+R12+S13+T14+U15+V16+W17</f>
        <v>2064</v>
      </c>
      <c r="I1062" s="40" t="n">
        <f aca="false">I17+J16+K15+L14+M13+N12+O11+P10+Q10+R11+S12+T13+U14+V15+W16+X17</f>
        <v>2056</v>
      </c>
      <c r="J1062" s="40" t="n">
        <f aca="false">J17+K16+L15+M14+N13+O12+P11+Q10+R10+S11+T12+U13+V14+W15+X16+Y17</f>
        <v>2048</v>
      </c>
      <c r="K1062" s="40" t="n">
        <f aca="false">K17+L16+M15+N14+O13+P12+Q11+R10+S10+T11+U12+V13+W14+X15+Y16+Z17</f>
        <v>2056</v>
      </c>
      <c r="L1062" s="40" t="n">
        <f aca="false">L17+M16+N15+O14+P13+Q12+R11+S10+T10+U11+V12+W13+X14+Y15+Z16+AA17</f>
        <v>2064</v>
      </c>
      <c r="M1062" s="40" t="n">
        <f aca="false">M17+N16+O15+P14+Q13+R12+S11+T10+U10+V11+W12+X13+Y14+Z15+AA16+AB17</f>
        <v>2056</v>
      </c>
      <c r="N1062" s="40" t="n">
        <f aca="false">N17+O16+P15+Q14+R13+S12+T11+U10+V10+W11+X12+Y13+Z14+AA15+AB16+AC17</f>
        <v>2048</v>
      </c>
      <c r="O1062" s="40" t="n">
        <f aca="false">O17+P16+Q15+R14+S13+T12+U11+V10+W10+X11+Y12+Z13+AA14+AB15+AC16+AD17</f>
        <v>2056</v>
      </c>
      <c r="P1062" s="40" t="n">
        <f aca="false">P17+Q16+R15+S14+T13+U12+V11+W10+X10+Y11+Z12+AA13+AB14+AC15+AD16+AE17</f>
        <v>2048</v>
      </c>
      <c r="Q1062" s="40" t="n">
        <f aca="false">Q17+R16+S15+T14+U13+V12+W11+X10+Y10+Z11+AA12+AB13+AC14+AD15+AE16+AF17</f>
        <v>2056</v>
      </c>
      <c r="R1062" s="40" t="n">
        <f aca="false">R17+S16+T15+U14+V13+W12+X11+Y10+Z10+AA11+AB12+AC13+AD14+AE15+AF16+AG17</f>
        <v>2064</v>
      </c>
      <c r="S1062" s="40"/>
      <c r="T1062" s="40"/>
      <c r="U1062" s="40"/>
      <c r="V1062" s="40"/>
      <c r="W1062" s="40"/>
      <c r="X1062" s="40"/>
      <c r="Y1062" s="40"/>
      <c r="Z1062" s="40"/>
      <c r="AA1062" s="40"/>
    </row>
    <row r="1063" customFormat="false" ht="12.75" hidden="false" customHeight="false" outlineLevel="0" collapsed="false">
      <c r="A1063" s="0" t="s">
        <v>209</v>
      </c>
      <c r="C1063" s="70" t="n">
        <f aca="false">C2+D3+E4+F5+G6+H7+I8+J9+K9+L8+M7+N6+O5+P4+Q3+R2</f>
        <v>2056</v>
      </c>
      <c r="D1063" s="70" t="n">
        <f aca="false">D2+E3+F4+G5+H6+I7+J8+K9+L9+M8+N7+O6+P5+Q4+R3+S2</f>
        <v>2064</v>
      </c>
      <c r="E1063" s="70" t="n">
        <f aca="false">E2+F3+G4+H5+I6+J7+K8+L9+M9+N8+O7+P6+Q5+R4+S3+T2</f>
        <v>2056</v>
      </c>
      <c r="F1063" s="70" t="n">
        <f aca="false">F2+G3+H4+I5+J6+K7+L8+M9+N9+O8+P7+Q6+R5+S4+T3+U2</f>
        <v>2048</v>
      </c>
      <c r="G1063" s="70" t="n">
        <f aca="false">G2+H3+I4+J5+K6+L7+M8+N9+O9+P8+Q7+R6+S5+T4+U3+V2</f>
        <v>2056</v>
      </c>
      <c r="H1063" s="70" t="n">
        <f aca="false">H2+I3+J4+K5+L6+M7+N8+O9+P9+Q8+R7+S6+T5+U4+V3+W2</f>
        <v>2048</v>
      </c>
      <c r="I1063" s="70" t="n">
        <f aca="false">I2+J3+K4+L5+M6+N7+O8+P9+Q9+R8+S7+T6+U5+V4+W3+X2</f>
        <v>2056</v>
      </c>
      <c r="J1063" s="70" t="n">
        <f aca="false">J2+K3+L4+M5+N6+O7+P8+Q9+R9+S8+T7+U6+V5+W4+X3+Y2</f>
        <v>2064</v>
      </c>
      <c r="K1063" s="70" t="n">
        <f aca="false">K2+L3+M4+N5+O6+P7+Q8+R9+S9+T8+U7+V6+W5+X4+Y3+Z2</f>
        <v>2056</v>
      </c>
      <c r="L1063" s="70" t="n">
        <f aca="false">L2+M3+N4+O5+P6+Q7+R8+S9+T9+U8+V7+W6+X5+Y4+Z3+AA2</f>
        <v>2048</v>
      </c>
      <c r="M1063" s="70" t="n">
        <f aca="false">M2+N3+O4+P5+Q6+R7+S8+T9+U9+V8+W7+X6+Y5+Z4+AA3+AB2</f>
        <v>2056</v>
      </c>
      <c r="N1063" s="70" t="n">
        <f aca="false">N2+O3+P4+Q5+R6+S7+T8+U9+V9+W8+X7+Y6+Z5+AA4+AB3+AC2</f>
        <v>2064</v>
      </c>
      <c r="O1063" s="70" t="n">
        <f aca="false">O2+P3+Q4+R5+S6+T7+U8+V9+W9+X8+Y7+Z6+AA5+AB4+AC3+AD2</f>
        <v>2056</v>
      </c>
      <c r="P1063" s="70" t="n">
        <f aca="false">P2+Q3+R4+S5+T6+U7+V8+W9+X9+Y8+Z7+AA6+AB5+AC4+AD3+AE2</f>
        <v>2064</v>
      </c>
      <c r="Q1063" s="70" t="n">
        <f aca="false">Q2+R3+S4+T5+U6+V7+W8+X9+Y9+Z8+AA7+AB6+AC5+AD4+AE3+AF2</f>
        <v>2056</v>
      </c>
      <c r="R1063" s="70" t="n">
        <f aca="false">R2+S3+T4+U5+V6+W7+X8+Y9+Z9+AA8+AB7+AC6+AD5+AE4+AF3+AG2</f>
        <v>2048</v>
      </c>
      <c r="S1063" s="68" t="s">
        <v>124</v>
      </c>
      <c r="T1063" s="68"/>
      <c r="U1063" s="68" t="s">
        <v>210</v>
      </c>
      <c r="V1063" s="68"/>
      <c r="W1063" s="68"/>
      <c r="X1063" s="68"/>
      <c r="Y1063" s="68"/>
      <c r="Z1063" s="68"/>
    </row>
    <row r="1064" customFormat="false" ht="12.75" hidden="false" customHeight="false" outlineLevel="0" collapsed="false">
      <c r="A1064" s="0" t="s">
        <v>200</v>
      </c>
      <c r="C1064" s="70" t="n">
        <f aca="false">C3+D4+E5+F6+G7+H8+I9+J10+K10+L9+M8+N7+O6+P5+Q4+R3</f>
        <v>2056</v>
      </c>
      <c r="D1064" s="70" t="n">
        <f aca="false">D3+E4+F5+G6+H7+I8+J9+K10+L10+M9+N8+O7+P6+Q5+R4+S3</f>
        <v>2048</v>
      </c>
      <c r="E1064" s="70" t="n">
        <f aca="false">E3+F4+G5+H6+I7+J8+K9+L10+M10+N9+O8+P7+Q6+R5+S4+T3</f>
        <v>2056</v>
      </c>
      <c r="F1064" s="70" t="n">
        <f aca="false">F3+G4+H5+I6+J7+K8+L9+M10+N10+O9+P8+Q7+R6+S5+T4+U3</f>
        <v>2064</v>
      </c>
      <c r="G1064" s="70" t="n">
        <f aca="false">G3+H4+I5+J6+K7+L8+M9+N10+O10+P9+Q8+R7+S6+T5+U4+V3</f>
        <v>2056</v>
      </c>
      <c r="H1064" s="70" t="n">
        <f aca="false">H3+I4+J5+K6+L7+M8+N9+O10+P10+Q9+R8+S7+T6+U5+V4+W3</f>
        <v>2064</v>
      </c>
      <c r="I1064" s="70" t="n">
        <f aca="false">I3+J4+K5+L6+M7+N8+O9+P10+Q10+R9+S8+T7+U6+V5+W4+X3</f>
        <v>2056</v>
      </c>
      <c r="J1064" s="70" t="n">
        <f aca="false">J3+K4+L5+M6+N7+O8+P9+Q10+R10+S9+T8+U7+V6+W5+X4+Y3</f>
        <v>2048</v>
      </c>
      <c r="K1064" s="70" t="n">
        <f aca="false">K3+L4+M5+N6+O7+P8+Q9+R10+S10+T9+U8+V7+W6+X5+Y4+Z3</f>
        <v>2056</v>
      </c>
      <c r="L1064" s="70" t="n">
        <f aca="false">L3+M4+N5+O6+P7+Q8+R9+S10+T10+U9+V8+W7+X6+Y5+Z4+AA3</f>
        <v>2064</v>
      </c>
      <c r="M1064" s="70" t="n">
        <f aca="false">M3+N4+O5+P6+Q7+R8+S9+T10+U10+V9+W8+X7+Y6+Z5+AA4+AB3</f>
        <v>2056</v>
      </c>
      <c r="N1064" s="70" t="n">
        <f aca="false">N3+O4+P5+Q6+R7+S8+T9+U10+V10+W9+X8+Y7+Z6+AA5+AB4+AC3</f>
        <v>2048</v>
      </c>
      <c r="O1064" s="70" t="n">
        <f aca="false">O3+P4+Q5+R6+S7+T8+U9+V10+W10+X9+Y8+Z7+AA6+AB5+AC4+AD3</f>
        <v>2056</v>
      </c>
      <c r="P1064" s="70" t="n">
        <f aca="false">P3+Q4+R5+S6+T7+U8+V9+W10+X10+Y9+Z8+AA7+AB6+AC5+AD4+AE3</f>
        <v>2048</v>
      </c>
      <c r="Q1064" s="70" t="n">
        <f aca="false">Q3+R4+S5+T6+U7+V8+W9+X10+Y10+Z9+AA8+AB7+AC6+AD5+AE4+AF3</f>
        <v>2056</v>
      </c>
      <c r="R1064" s="70" t="n">
        <f aca="false">R3+S4+T5+U6+V7+W8+X9+Y10+Z10+AA9+AB8+AC7+AD6+AE5+AF4+AG3</f>
        <v>2064</v>
      </c>
      <c r="S1064" s="68" t="s">
        <v>181</v>
      </c>
      <c r="T1064" s="68" t="s">
        <v>121</v>
      </c>
      <c r="U1064" s="68"/>
      <c r="V1064" s="68"/>
      <c r="W1064" s="68"/>
      <c r="X1064" s="68"/>
      <c r="Y1064" s="68"/>
      <c r="Z1064" s="68"/>
    </row>
    <row r="1065" customFormat="false" ht="12.75" hidden="false" customHeight="false" outlineLevel="0" collapsed="false">
      <c r="A1065" s="0" t="s">
        <v>201</v>
      </c>
      <c r="C1065" s="70" t="n">
        <f aca="false">C4+D5+E6+F7+G8+H9+I10+J11+K11+L10+M9+N8+O7+P6+Q5+R4</f>
        <v>2056</v>
      </c>
      <c r="D1065" s="70" t="n">
        <f aca="false">D4+E5+F6+G7+H8+I9+J10+K11+L11+M10+N9+O8+P7+Q6+R5+S4</f>
        <v>2064</v>
      </c>
      <c r="E1065" s="70" t="n">
        <f aca="false">E4+F5+G6+H7+I8+J9+K10+L11+M11+N10+O9+P8+Q7+R6+S5+T4</f>
        <v>2056</v>
      </c>
      <c r="F1065" s="70" t="n">
        <f aca="false">F4+G5+H6+I7+J8+K9+L10+M11+N11+O10+P9+Q8+R7+S6+T5+U4</f>
        <v>2048</v>
      </c>
      <c r="G1065" s="70" t="n">
        <f aca="false">G4+H5+I6+J7+K8+L9+M10+N11+O11+P10+Q9+R8+S7+T6+U5+V4</f>
        <v>2056</v>
      </c>
      <c r="H1065" s="70" t="n">
        <f aca="false">H4+I5+J6+K7+L8+M9+N10+O11+P11+Q10+R9+S8+T7+U6+V5+W4</f>
        <v>2048</v>
      </c>
      <c r="I1065" s="70" t="n">
        <f aca="false">I4+J5+K6+L7+M8+N9+O10+P11+Q11+R10+S9+T8+U7+V6+W5+X4</f>
        <v>2056</v>
      </c>
      <c r="J1065" s="70" t="n">
        <f aca="false">J4+K5+L6+M7+N8+O9+P10+Q11+R11+S10+T9+U8+V7+W6+X5+Y4</f>
        <v>2064</v>
      </c>
      <c r="K1065" s="70" t="n">
        <f aca="false">K4+L5+M6+N7+O8+P9+Q10+R11+S11+T10+U9+V8+W7+X6+Y5+Z4</f>
        <v>2056</v>
      </c>
      <c r="L1065" s="70" t="n">
        <f aca="false">L4+M5+N6+O7+P8+Q9+R10+S11+T11+U10+V9+W8+X7+Y6+Z5+AA4</f>
        <v>2048</v>
      </c>
      <c r="M1065" s="70" t="n">
        <f aca="false">M4+N5+O6+P7+Q8+R9+S10+T11+U11+V10+W9+X8+Y7+Z6+AA5+AB4</f>
        <v>2056</v>
      </c>
      <c r="N1065" s="70" t="n">
        <f aca="false">N4+O5+P6+Q7+R8+S9+T10+U11+V11+W10+X9+Y8+Z7+AA6+AB5+AC4</f>
        <v>2064</v>
      </c>
      <c r="O1065" s="70" t="n">
        <f aca="false">O4+P5+Q6+R7+S8+T9+U10+V11+W11+X10+Y9+Z8+AA7+AB6+AC5+AD4</f>
        <v>2056</v>
      </c>
      <c r="P1065" s="70" t="n">
        <f aca="false">P4+Q5+R6+S7+T8+U9+V10+W11+X11+Y10+Z9+AA8+AB7+AC6+AD5+AE4</f>
        <v>2064</v>
      </c>
      <c r="Q1065" s="70" t="n">
        <f aca="false">Q4+R5+S6+T7+U8+V9+W10+X11+Y11+Z10+AA9+AB8+AC7+AD6+AE5+AF4</f>
        <v>2056</v>
      </c>
      <c r="R1065" s="70" t="n">
        <f aca="false">R4+S5+T6+U7+V8+W9+X10+Y11+Z11+AA10+AB9+AC8+AD7+AE6+AF5+AG4</f>
        <v>2048</v>
      </c>
      <c r="S1065" s="68"/>
      <c r="T1065" s="68"/>
      <c r="U1065" s="68" t="s">
        <v>121</v>
      </c>
      <c r="V1065" s="68"/>
      <c r="W1065" s="68"/>
      <c r="X1065" s="68"/>
      <c r="Y1065" s="68"/>
      <c r="Z1065" s="68"/>
    </row>
    <row r="1066" customFormat="false" ht="12.75" hidden="false" customHeight="false" outlineLevel="0" collapsed="false">
      <c r="A1066" s="0" t="s">
        <v>211</v>
      </c>
      <c r="C1066" s="70" t="n">
        <f aca="false">C5+D6+E7+F8+G9+H10+I11+J12+K12+L11+M10+N9+O8+P7+Q6+R5</f>
        <v>2056</v>
      </c>
      <c r="D1066" s="70" t="n">
        <f aca="false">D5+E6+F7+G8+H9+I10+J11+K12+L12+M11+N10+O9+P8+Q7+R6+S5</f>
        <v>2048</v>
      </c>
      <c r="E1066" s="70" t="n">
        <f aca="false">E5+F6+G7+H8+I9+J10+K11+L12+M12+N11+O10+P9+Q8+R7+S6+T5</f>
        <v>2056</v>
      </c>
      <c r="F1066" s="70" t="n">
        <f aca="false">F5+G6+H7+I8+J9+K10+L11+M12+N12+O11+P10+Q9+R8+S7+T6+U5</f>
        <v>2064</v>
      </c>
      <c r="G1066" s="70" t="n">
        <f aca="false">G5+H6+I7+J8+K9+L10+M11+N12+O12+P11+Q10+R9+S8+T7+U6+V5</f>
        <v>2056</v>
      </c>
      <c r="H1066" s="70" t="n">
        <f aca="false">H5+I6+J7+K8+L9+M10+N11+O12+P12+Q11+R10+S9+T8+U7+V6+W5</f>
        <v>2064</v>
      </c>
      <c r="I1066" s="70" t="n">
        <f aca="false">I5+J6+K7+L8+M9+N10+O11+P12+Q12+R11+S10+T9+U8+V7+W6+X5</f>
        <v>2056</v>
      </c>
      <c r="J1066" s="70" t="n">
        <f aca="false">J5+K6+L7+M8+N9+O10+P11+Q12+R12+S11+T10+U9+V8+W7+X6+Y5</f>
        <v>2048</v>
      </c>
      <c r="K1066" s="70" t="n">
        <f aca="false">K5+L6+M7+N8+O9+P10+Q11+R12+S12+T11+U10+V9+W8+X7+Y6+Z5</f>
        <v>2056</v>
      </c>
      <c r="L1066" s="70" t="n">
        <f aca="false">L5+M6+N7+O8+P9+Q10+R11+S12+T12+U11+V10+W9+X8+Y7+Z6+AA5</f>
        <v>2064</v>
      </c>
      <c r="M1066" s="70" t="n">
        <f aca="false">M5+N6+O7+P8+Q9+R10+S11+T12+U12+V11+W10+X9+Y8+Z7+AA6+AB5</f>
        <v>2056</v>
      </c>
      <c r="N1066" s="70" t="n">
        <f aca="false">N5+O6+P7+Q8+R9+S10+T11+U12+V12+W11+X10+Y9+Z8+AA7+AB6+AC5</f>
        <v>2048</v>
      </c>
      <c r="O1066" s="70" t="n">
        <f aca="false">O5+P6+Q7+R8+S9+T10+U11+V12+W12+X11+Y10+Z9+AA8+AB7+AC6+AD5</f>
        <v>2056</v>
      </c>
      <c r="P1066" s="70" t="n">
        <f aca="false">P5+Q6+R7+S8+T9+U10+V11+W12+X12+Y11+Z10+AA9+AB8+AC7+AD6+AE5</f>
        <v>2048</v>
      </c>
      <c r="Q1066" s="70" t="n">
        <f aca="false">Q5+R6+S7+T8+U9+V10+W11+X12+Y12+Z11+AA10+AB9+AC8+AD7+AE6+AF5</f>
        <v>2056</v>
      </c>
      <c r="R1066" s="70" t="n">
        <f aca="false">R5+S6+T7+U8+V9+W10+X11+Y12+Z12+AA11+AB10+AC9+AD8+AE7+AF6+AG5</f>
        <v>2064</v>
      </c>
      <c r="S1066" s="68"/>
      <c r="T1066" s="68"/>
      <c r="U1066" s="68"/>
      <c r="V1066" s="68" t="s">
        <v>121</v>
      </c>
      <c r="W1066" s="68"/>
      <c r="X1066" s="68"/>
      <c r="Y1066" s="68"/>
      <c r="Z1066" s="68"/>
    </row>
    <row r="1067" customFormat="false" ht="12.75" hidden="false" customHeight="false" outlineLevel="0" collapsed="false">
      <c r="A1067" s="0" t="s">
        <v>212</v>
      </c>
      <c r="C1067" s="70" t="n">
        <f aca="false">C6+D7+E8+F9+G10+H11+I12+J13+K13+L12+M11+N10+O9+P8+Q7+R6</f>
        <v>2056</v>
      </c>
      <c r="D1067" s="70" t="n">
        <f aca="false">D6+E7+F8+G9+H10+I11+J12+K13+L13+M12+N11+O10+P9+Q8+R7+S6</f>
        <v>2064</v>
      </c>
      <c r="E1067" s="70" t="n">
        <f aca="false">E6+F7+G8+H9+I10+J11+K12+L13+M13+N12+O11+P10+Q9+R8+S7+T6</f>
        <v>2056</v>
      </c>
      <c r="F1067" s="70" t="n">
        <f aca="false">F6+G7+H8+I9+J10+K11+L12+M13+N13+O12+P11+Q10+R9+S8+T7+U6</f>
        <v>2048</v>
      </c>
      <c r="G1067" s="70" t="n">
        <f aca="false">G6+H7+I8+J9+K10+L11+M12+N13+O13+P12+Q11+R10+S9+T8+U7+V6</f>
        <v>2056</v>
      </c>
      <c r="H1067" s="70" t="n">
        <f aca="false">H6+I7+J8+K9+L10+M11+N12+O13+P13+Q12+R11+S10+T9+U8+V7+W6</f>
        <v>2048</v>
      </c>
      <c r="I1067" s="70" t="n">
        <f aca="false">I6+J7+K8+L9+M10+N11+O12+P13+Q13+R12+S11+T10+U9+V8+W7+X6</f>
        <v>2056</v>
      </c>
      <c r="J1067" s="70" t="n">
        <f aca="false">J6+K7+L8+M9+N10+O11+P12+Q13+R13+S12+T11+U10+V9+W8+X7+Y6</f>
        <v>2064</v>
      </c>
      <c r="K1067" s="70" t="n">
        <f aca="false">K6+L7+M8+N9+O10+P11+Q12+R13+S13+T12+U11+V10+W9+X8+Y7+Z6</f>
        <v>2056</v>
      </c>
      <c r="L1067" s="70" t="n">
        <f aca="false">L6+M7+N8+O9+P10+Q11+R12+S13+T13+U12+V11+W10+X9+Y8+Z7+AA6</f>
        <v>2048</v>
      </c>
      <c r="M1067" s="70" t="n">
        <f aca="false">M6+N7+O8+P9+Q10+R11+S12+T13+U13+V12+W11+X10+Y9+Z8+AA7+AB6</f>
        <v>2056</v>
      </c>
      <c r="N1067" s="70" t="n">
        <f aca="false">N6+O7+P8+Q9+R10+S11+T12+U13+V13+W12+X11+Y10+Z9+AA8+AB7+AC6</f>
        <v>2064</v>
      </c>
      <c r="O1067" s="70" t="n">
        <f aca="false">O6+P7+Q8+R9+S10+T11+U12+V13+W13+X12+Y11+Z10+AA9+AB8+AC7+AD6</f>
        <v>2056</v>
      </c>
      <c r="P1067" s="70" t="n">
        <f aca="false">P6+Q7+R8+S9+T10+U11+V12+W13+X13+Y12+Z11+AA10+AB9+AC8+AD7+AE6</f>
        <v>2064</v>
      </c>
      <c r="Q1067" s="70" t="n">
        <f aca="false">Q6+R7+S8+T9+U10+V11+W12+X13+Y13+Z12+AA11+AB10+AC9+AD8+AE7+AF6</f>
        <v>2056</v>
      </c>
      <c r="R1067" s="70" t="n">
        <f aca="false">R6+S7+T8+U9+V10+W11+X12+Y13+Z13+AA12+AB11+AC10+AD9+AE8+AF7+AG6</f>
        <v>2048</v>
      </c>
      <c r="S1067" s="68"/>
      <c r="T1067" s="68"/>
      <c r="U1067" s="68"/>
      <c r="V1067" s="68"/>
      <c r="W1067" s="68" t="s">
        <v>121</v>
      </c>
      <c r="X1067" s="68"/>
      <c r="Y1067" s="68"/>
      <c r="Z1067" s="68"/>
    </row>
    <row r="1068" customFormat="false" ht="12.75" hidden="false" customHeight="false" outlineLevel="0" collapsed="false">
      <c r="C1068" s="70" t="n">
        <f aca="false">C7+D8+E9+F10+G11+H12+I13+J14+K14+L13+M12+N11+O10+P9+Q8+R7</f>
        <v>2056</v>
      </c>
      <c r="D1068" s="70" t="n">
        <f aca="false">D7+E8+F9+G10+H11+I12+J13+K14+L14+M13+N12+O11+P10+Q9+R8+S7</f>
        <v>2048</v>
      </c>
      <c r="E1068" s="70" t="n">
        <f aca="false">E7+F8+G9+H10+I11+J12+K13+L14+M14+N13+O12+P11+Q10+R9+S8+T7</f>
        <v>2056</v>
      </c>
      <c r="F1068" s="70" t="n">
        <f aca="false">F7+G8+H9+I10+J11+K12+L13+M14+N14+O13+P12+Q11+R10+S9+T8+U7</f>
        <v>2064</v>
      </c>
      <c r="G1068" s="70" t="n">
        <f aca="false">G7+H8+I9+J10+K11+L12+M13+N14+O14+P13+Q12+R11+S10+T9+U8+V7</f>
        <v>2056</v>
      </c>
      <c r="H1068" s="70" t="n">
        <f aca="false">H7+I8+J9+K10+L11+M12+N13+O14+P14+Q13+R12+S11+T10+U9+V8+W7</f>
        <v>2064</v>
      </c>
      <c r="I1068" s="70" t="n">
        <f aca="false">I7+J8+K9+L10+M11+N12+O13+P14+Q14+R13+S12+T11+U10+V9+W8+X7</f>
        <v>2056</v>
      </c>
      <c r="J1068" s="70" t="n">
        <f aca="false">J7+K8+L9+M10+N11+O12+P13+Q14+R14+S13+T12+U11+V10+W9+X8+Y7</f>
        <v>2048</v>
      </c>
      <c r="K1068" s="70" t="n">
        <f aca="false">K7+L8+M9+N10+O11+P12+Q13+R14+S14+T13+U12+V11+W10+X9+Y8+Z7</f>
        <v>2056</v>
      </c>
      <c r="L1068" s="70" t="n">
        <f aca="false">L7+M8+N9+O10+P11+Q12+R13+S14+T14+U13+V12+W11+X10+Y9+Z8+AA7</f>
        <v>2064</v>
      </c>
      <c r="M1068" s="70" t="n">
        <f aca="false">M7+N8+O9+P10+Q11+R12+S13+T14+U14+V13+W12+X11+Y10+Z9+AA8+AB7</f>
        <v>2056</v>
      </c>
      <c r="N1068" s="70" t="n">
        <f aca="false">N7+O8+P9+Q10+R11+S12+T13+U14+V14+W13+X12+Y11+Z10+AA9+AB8+AC7</f>
        <v>2048</v>
      </c>
      <c r="O1068" s="70" t="n">
        <f aca="false">O7+P8+Q9+R10+S11+T12+U13+V14+W14+X13+Y12+Z11+AA10+AB9+AC8+AD7</f>
        <v>2056</v>
      </c>
      <c r="P1068" s="70" t="n">
        <f aca="false">P7+Q8+R9+S10+T11+U12+V13+W14+X14+Y13+Z12+AA11+AB10+AC9+AD8+AE7</f>
        <v>2048</v>
      </c>
      <c r="Q1068" s="70" t="n">
        <f aca="false">Q7+R8+S9+T10+U11+V12+W13+X14+Y14+Z13+AA12+AB11+AC10+AD9+AE8+AF7</f>
        <v>2056</v>
      </c>
      <c r="R1068" s="70" t="n">
        <f aca="false">R7+S8+T9+U10+V11+W12+X13+Y14+Z14+AA13+AB12+AC11+AD10+AE9+AF8+AG7</f>
        <v>2064</v>
      </c>
      <c r="S1068" s="69" t="s">
        <v>205</v>
      </c>
      <c r="T1068" s="69"/>
      <c r="U1068" s="68"/>
      <c r="V1068" s="68"/>
      <c r="W1068" s="68"/>
      <c r="X1068" s="68" t="s">
        <v>121</v>
      </c>
      <c r="Y1068" s="68"/>
      <c r="Z1068" s="68"/>
    </row>
    <row r="1069" customFormat="false" ht="12.75" hidden="false" customHeight="false" outlineLevel="0" collapsed="false">
      <c r="C1069" s="70" t="n">
        <f aca="false">C8+D9+E10+F11+G12+H13+I14+J15+K15+L14+M13+N12+O11+P10+Q9+R8</f>
        <v>2056</v>
      </c>
      <c r="D1069" s="70" t="n">
        <f aca="false">D8+E9+F10+G11+H12+I13+J14+K15+L15+M14+N13+O12+P11+Q10+R9+S8</f>
        <v>2064</v>
      </c>
      <c r="E1069" s="70" t="n">
        <f aca="false">E8+F9+G10+H11+I12+J13+K14+L15+M15+N14+O13+P12+Q11+R10+S9+T8</f>
        <v>2056</v>
      </c>
      <c r="F1069" s="70" t="n">
        <f aca="false">F8+G9+H10+I11+J12+K13+L14+M15+N15+O14+P13+Q12+R11+S10+T9+U8</f>
        <v>2048</v>
      </c>
      <c r="G1069" s="70" t="n">
        <f aca="false">G8+H9+I10+J11+K12+L13+M14+N15+O15+P14+Q13+R12+S11+T10+U9+V8</f>
        <v>2056</v>
      </c>
      <c r="H1069" s="70" t="n">
        <f aca="false">H8+I9+J10+K11+L12+M13+N14+O15+P15+Q14+R13+S12+T11+U10+V9+W8</f>
        <v>2048</v>
      </c>
      <c r="I1069" s="70" t="n">
        <f aca="false">I8+J9+K10+L11+M12+N13+O14+P15+Q15+R14+S13+T12+U11+V10+W9+X8</f>
        <v>2056</v>
      </c>
      <c r="J1069" s="70" t="n">
        <f aca="false">J8+K9+L10+M11+N12+O13+P14+Q15+R15+S14+T13+U12+V11+W10+X9+Y8</f>
        <v>2064</v>
      </c>
      <c r="K1069" s="70" t="n">
        <f aca="false">K8+L9+M10+N11+O12+P13+Q14+R15+S15+T14+U13+V12+W11+X10+Y9+Z8</f>
        <v>2056</v>
      </c>
      <c r="L1069" s="70" t="n">
        <f aca="false">L8+M9+N10+O11+P12+Q13+R14+S15+T15+U14+V13+W12+X11+Y10+Z9+AA8</f>
        <v>2048</v>
      </c>
      <c r="M1069" s="70" t="n">
        <f aca="false">M8+N9+O10+P11+Q12+R13+S14+T15+U15+V14+W13+X12+Y11+Z10+AA9+AB8</f>
        <v>2056</v>
      </c>
      <c r="N1069" s="70" t="n">
        <f aca="false">N8+O9+P10+Q11+R12+S13+T14+U15+V15+W14+X13+Y12+Z11+AA10+AB9+AC8</f>
        <v>2064</v>
      </c>
      <c r="O1069" s="70" t="n">
        <f aca="false">O8+P9+Q10+R11+S12+T13+U14+V15+W15+X14+Y13+Z12+AA11+AB10+AC9+AD8</f>
        <v>2056</v>
      </c>
      <c r="P1069" s="70" t="n">
        <f aca="false">P8+Q9+R10+S11+T12+U13+V14+W15+X15+Y14+Z13+AA12+AB11+AC10+AD9+AE8</f>
        <v>2064</v>
      </c>
      <c r="Q1069" s="70" t="n">
        <f aca="false">Q8+R9+S10+T11+U12+V13+W14+X15+Y15+Z14+AA13+AB12+AC11+AD10+AE9+AF8</f>
        <v>2056</v>
      </c>
      <c r="R1069" s="70" t="n">
        <f aca="false">R8+S9+T10+U11+V12+W13+X14+Y15+Z15+AA14+AB13+AC12+AD11+AE10+AF9+AG8</f>
        <v>2048</v>
      </c>
      <c r="S1069" s="68"/>
      <c r="T1069" s="68"/>
      <c r="U1069" s="68"/>
      <c r="V1069" s="68"/>
      <c r="W1069" s="68"/>
      <c r="X1069" s="68"/>
      <c r="Y1069" s="68" t="s">
        <v>121</v>
      </c>
      <c r="Z1069" s="68"/>
    </row>
    <row r="1070" customFormat="false" ht="12.75" hidden="false" customHeight="false" outlineLevel="0" collapsed="false">
      <c r="C1070" s="70" t="n">
        <f aca="false">C9+D10+E11+F12+G13+H14+I15+J16+K16+L15+M14+N13+O12+P11+Q10+R9</f>
        <v>2056</v>
      </c>
      <c r="D1070" s="70" t="n">
        <f aca="false">D9+E10+F11+G12+H13+I14+J15+K16+L16+M15+N14+O13+P12+Q11+R10+S9</f>
        <v>2048</v>
      </c>
      <c r="E1070" s="70" t="n">
        <f aca="false">E9+F10+G11+H12+I13+J14+K15+L16+M16+N15+O14+P13+Q12+R11+S10+T9</f>
        <v>2056</v>
      </c>
      <c r="F1070" s="70" t="n">
        <f aca="false">F9+G10+H11+I12+J13+K14+L15+M16+N16+O15+P14+Q13+R12+S11+T10+U9</f>
        <v>2064</v>
      </c>
      <c r="G1070" s="70" t="n">
        <f aca="false">G9+H10+I11+J12+K13+L14+M15+N16+O16+P15+Q14+R13+S12+T11+U10+V9</f>
        <v>2056</v>
      </c>
      <c r="H1070" s="70" t="n">
        <f aca="false">H9+I10+J11+K12+L13+M14+N15+O16+P16+Q15+R14+S13+T12+U11+V10+W9</f>
        <v>2064</v>
      </c>
      <c r="I1070" s="70" t="n">
        <f aca="false">I9+J10+K11+L12+M13+N14+O15+P16+Q16+R15+S14+T13+U12+V11+W10+X9</f>
        <v>2056</v>
      </c>
      <c r="J1070" s="70" t="n">
        <f aca="false">J9+K10+L11+M12+N13+O14+P15+Q16+R16+S15+T14+U13+V12+W11+X10+Y9</f>
        <v>2048</v>
      </c>
      <c r="K1070" s="70" t="n">
        <f aca="false">K9+L10+M11+N12+O13+P14+Q15+R16+S16+T15+U14+V13+W12+X11+Y10+Z9</f>
        <v>2056</v>
      </c>
      <c r="L1070" s="70" t="n">
        <f aca="false">L9+M10+N11+O12+P13+Q14+R15+S16+T16+U15+V14+W13+X12+Y11+Z10+AA9</f>
        <v>2064</v>
      </c>
      <c r="M1070" s="70" t="n">
        <f aca="false">M9+N10+O11+P12+Q13+R14+S15+T16+U16+V15+W14+X13+Y12+Z11+AA10+AB9</f>
        <v>2056</v>
      </c>
      <c r="N1070" s="70" t="n">
        <f aca="false">N9+O10+P11+Q12+R13+S14+T15+U16+V16+W15+X14+Y13+Z12+AA11+AB10+AC9</f>
        <v>2048</v>
      </c>
      <c r="O1070" s="70" t="n">
        <f aca="false">O9+P10+Q11+R12+S13+T14+U15+V16+W16+X15+Y14+Z13+AA12+AB11+AC10+AD9</f>
        <v>2056</v>
      </c>
      <c r="P1070" s="70" t="n">
        <f aca="false">P9+Q10+R11+S12+T13+U14+V15+W16+X16+Y15+Z14+AA13+AB12+AC11+AD10+AE9</f>
        <v>2048</v>
      </c>
      <c r="Q1070" s="70" t="n">
        <f aca="false">Q9+R10+S11+T12+U13+V14+W15+X16+Y16+Z15+AA14+AB13+AC12+AD11+AE10+AF9</f>
        <v>2056</v>
      </c>
      <c r="R1070" s="70" t="n">
        <f aca="false">R9+S10+T11+U12+V13+W14+X15+Y16+Z16+AA15+AB14+AC13+AD12+AE11+AF10+AG9</f>
        <v>2064</v>
      </c>
      <c r="S1070" s="68"/>
      <c r="T1070" s="68"/>
      <c r="U1070" s="68"/>
      <c r="V1070" s="68"/>
      <c r="W1070" s="68"/>
      <c r="X1070" s="68"/>
      <c r="Y1070" s="68"/>
      <c r="Z1070" s="68" t="s">
        <v>121</v>
      </c>
    </row>
    <row r="1071" customFormat="false" ht="12.75" hidden="false" customHeight="false" outlineLevel="0" collapsed="false">
      <c r="C1071" s="70" t="n">
        <f aca="false">C10+D11+E12+F13+G14+H15+I16+J17+K17+L16+M15+N14+O13+P12+Q11+R10</f>
        <v>2056</v>
      </c>
      <c r="D1071" s="70" t="n">
        <f aca="false">D10+E11+F12+G13+H14+I15+J16+K17+L17+M16+N15+O14+P13+Q12+R11+S10</f>
        <v>2064</v>
      </c>
      <c r="E1071" s="70" t="n">
        <f aca="false">E10+F11+G12+H13+I14+J15+K16+L17+M17+N16+O15+P14+Q13+R12+S11+T10</f>
        <v>2056</v>
      </c>
      <c r="F1071" s="70" t="n">
        <f aca="false">F10+G11+H12+I13+J14+K15+L16+M17+N17+O16+P15+Q14+R13+S12+T11+U10</f>
        <v>2048</v>
      </c>
      <c r="G1071" s="70" t="n">
        <f aca="false">G10+H11+I12+J13+K14+L15+M16+N17+O17+P16+Q15+R14+S13+T12+U11+V10</f>
        <v>2056</v>
      </c>
      <c r="H1071" s="70" t="n">
        <f aca="false">H10+I11+J12+K13+L14+M15+N16+O17+P17+Q16+R15+S14+T13+U12+V11+W10</f>
        <v>2048</v>
      </c>
      <c r="I1071" s="70" t="n">
        <f aca="false">I10+J11+K12+L13+M14+N15+O16+P17+Q17+R16+S15+T14+U13+V12+W11+X10</f>
        <v>2056</v>
      </c>
      <c r="J1071" s="70" t="n">
        <f aca="false">J10+K11+L12+M13+N14+O15+P16+Q17+R17+S16+T15+U14+V13+W12+X11+Y10</f>
        <v>2064</v>
      </c>
      <c r="K1071" s="70" t="n">
        <f aca="false">K10+L11+M12+N13+O14+P15+Q16+R17+S17+T16+U15+V14+W13+X12+Y11+Z10</f>
        <v>2056</v>
      </c>
      <c r="L1071" s="70" t="n">
        <f aca="false">L10+M11+N12+O13+P14+Q15+R16+S17+T17+U16+V15+W14+X13+Y12+Z11+AA10</f>
        <v>2048</v>
      </c>
      <c r="M1071" s="70" t="n">
        <f aca="false">M10+N11+O12+P13+Q14+R15+S16+T17+U17+V16+W15+X14+Y13+Z12+AA11+AB10</f>
        <v>2056</v>
      </c>
      <c r="N1071" s="70" t="n">
        <f aca="false">N10+O11+P12+Q13+R14+S15+T16+U17+V17+W16+X15+Y14+Z13+AA12+AB11+AC10</f>
        <v>2064</v>
      </c>
      <c r="O1071" s="70" t="n">
        <f aca="false">O10+P11+Q12+R13+S14+T15+U16+V17+W17+X16+Y15+Z14+AA13+AB12+AC11+AD10</f>
        <v>2056</v>
      </c>
      <c r="P1071" s="70" t="n">
        <f aca="false">P10+Q11+R12+S13+T14+U15+V16+W17+X17+Y16+Z15+AA14+AB13+AC12+AD11+AE10</f>
        <v>2064</v>
      </c>
      <c r="Q1071" s="70" t="n">
        <f aca="false">Q10+R11+S12+T13+U14+V15+W16+X17+Y17+Z16+AA15+AB14+AC13+AD12+AE11+AF10</f>
        <v>2056</v>
      </c>
      <c r="R1071" s="70" t="n">
        <f aca="false">R10+S11+T12+U13+V14+W15+X16+Y17+Z17+AA16+AB15+AC14+AD13+AE12+AF11+AG10</f>
        <v>2048</v>
      </c>
      <c r="S1071" s="68"/>
      <c r="T1071" s="68"/>
      <c r="U1071" s="68"/>
      <c r="V1071" s="68"/>
      <c r="W1071" s="68"/>
      <c r="X1071" s="68"/>
      <c r="Y1071" s="68"/>
      <c r="Z1071" s="68" t="s">
        <v>121</v>
      </c>
    </row>
    <row r="1072" customFormat="false" ht="12.75" hidden="false" customHeight="false" outlineLevel="0" collapsed="false">
      <c r="C1072" s="70" t="n">
        <f aca="false">C11+D12+E13+F14+G15+H16+I17+J18+K18+L17+M16+N15+O14+P13+Q12+R11</f>
        <v>2056</v>
      </c>
      <c r="D1072" s="70" t="n">
        <f aca="false">D11+E12+F13+G14+H15+I16+J17+K18+L18+M17+N16+O15+P14+Q13+R12+S11</f>
        <v>2048</v>
      </c>
      <c r="E1072" s="70" t="n">
        <f aca="false">E11+F12+G13+H14+I15+J16+K17+L18+M18+N17+O16+P15+Q14+R13+S12+T11</f>
        <v>2056</v>
      </c>
      <c r="F1072" s="70" t="n">
        <f aca="false">F11+G12+H13+I14+J15+K16+L17+M18+N18+O17+P16+Q15+R14+S13+T12+U11</f>
        <v>2064</v>
      </c>
      <c r="G1072" s="70" t="n">
        <f aca="false">G11+H12+I13+J14+K15+L16+M17+N18+O18+P17+Q16+R15+S14+T13+U12+V11</f>
        <v>2056</v>
      </c>
      <c r="H1072" s="70" t="n">
        <f aca="false">H11+I12+J13+K14+L15+M16+N17+O18+P18+Q17+R16+S15+T14+U13+V12+W11</f>
        <v>2064</v>
      </c>
      <c r="I1072" s="70" t="n">
        <f aca="false">I11+J12+K13+L14+M15+N16+O17+P18+Q18+R17+S16+T15+U14+V13+W12+X11</f>
        <v>2056</v>
      </c>
      <c r="J1072" s="70" t="n">
        <f aca="false">J11+K12+L13+M14+N15+O16+P17+Q18+R18+S17+T16+U15+V14+W13+X12+Y11</f>
        <v>2048</v>
      </c>
      <c r="K1072" s="70" t="n">
        <f aca="false">K11+L12+M13+N14+O15+P16+Q17+R18+S18+T17+U16+V15+W14+X13+Y12+Z11</f>
        <v>2056</v>
      </c>
      <c r="L1072" s="70" t="n">
        <f aca="false">L11+M12+N13+O14+P15+Q16+R17+S18+T18+U17+V16+W15+X14+Y13+Z12+AA11</f>
        <v>2064</v>
      </c>
      <c r="M1072" s="70" t="n">
        <f aca="false">M11+N12+O13+P14+Q15+R16+S17+T18+U18+V17+W16+X15+Y14+Z13+AA12+AB11</f>
        <v>2056</v>
      </c>
      <c r="N1072" s="70" t="n">
        <f aca="false">N11+O12+P13+Q14+R15+S16+T17+U18+V18+W17+X16+Y15+Z14+AA13+AB12+AC11</f>
        <v>2048</v>
      </c>
      <c r="O1072" s="70" t="n">
        <f aca="false">O11+P12+Q13+R14+S15+T16+U17+V18+W18+X17+Y16+Z15+AA14+AB13+AC12+AD11</f>
        <v>2056</v>
      </c>
      <c r="P1072" s="70" t="n">
        <f aca="false">P11+Q12+R13+S14+T15+U16+V17+W18+X18+Y17+Z16+AA15+AB14+AC13+AD12+AE11</f>
        <v>2048</v>
      </c>
      <c r="Q1072" s="70" t="n">
        <f aca="false">Q11+R12+S13+T14+U15+V16+W17+X18+Y18+Z17+AA16+AB15+AC14+AD13+AE12+AF11</f>
        <v>2056</v>
      </c>
      <c r="R1072" s="70" t="n">
        <f aca="false">R11+S12+T13+U14+V15+W16+X17+Y18+Z18+AA17+AB16+AC15+AD14+AE13+AF12+AG11</f>
        <v>2064</v>
      </c>
      <c r="S1072" s="68"/>
      <c r="T1072" s="68"/>
      <c r="U1072" s="68"/>
      <c r="V1072" s="68"/>
      <c r="W1072" s="68"/>
      <c r="X1072" s="68"/>
      <c r="Y1072" s="68" t="s">
        <v>121</v>
      </c>
      <c r="Z1072" s="68"/>
    </row>
    <row r="1073" customFormat="false" ht="12.75" hidden="false" customHeight="false" outlineLevel="0" collapsed="false">
      <c r="C1073" s="70" t="n">
        <f aca="false">C12+D13+E14+F15+G16+H17+I18+J19+K19+L18+M17+N16+O15+P14+Q13+R12</f>
        <v>2056</v>
      </c>
      <c r="D1073" s="70" t="n">
        <f aca="false">D12+E13+F14+G15+H16+I17+J18+K19+L19+M18+N17+O16+P15+Q14+R13+S12</f>
        <v>2064</v>
      </c>
      <c r="E1073" s="70" t="n">
        <f aca="false">E12+F13+G14+H15+I16+J17+K18+L19+M19+N18+O17+P16+Q15+R14+S13+T12</f>
        <v>2056</v>
      </c>
      <c r="F1073" s="70" t="n">
        <f aca="false">F12+G13+H14+I15+J16+K17+L18+M19+N19+O18+P17+Q16+R15+S14+T13+U12</f>
        <v>2048</v>
      </c>
      <c r="G1073" s="70" t="n">
        <f aca="false">G12+H13+I14+J15+K16+L17+M18+N19+O19+P18+Q17+R16+S15+T14+U13+V12</f>
        <v>2056</v>
      </c>
      <c r="H1073" s="70" t="n">
        <f aca="false">H12+I13+J14+K15+L16+M17+N18+O19+P19+Q18+R17+S16+T15+U14+V13+W12</f>
        <v>2048</v>
      </c>
      <c r="I1073" s="70" t="n">
        <f aca="false">I12+J13+K14+L15+M16+N17+O18+P19+Q19+R18+S17+T16+U15+V14+W13+X12</f>
        <v>2056</v>
      </c>
      <c r="J1073" s="70" t="n">
        <f aca="false">J12+K13+L14+M15+N16+O17+P18+Q19+R19+S18+T17+U16+V15+W14+X13+Y12</f>
        <v>2064</v>
      </c>
      <c r="K1073" s="70" t="n">
        <f aca="false">K12+L13+M14+N15+O16+P17+Q18+R19+S19+T18+U17+V16+W15+X14+Y13+Z12</f>
        <v>2056</v>
      </c>
      <c r="L1073" s="70" t="n">
        <f aca="false">L12+M13+N14+O15+P16+Q17+R18+S19+T19+U18+V17+W16+X15+Y14+Z13+AA12</f>
        <v>2048</v>
      </c>
      <c r="M1073" s="70" t="n">
        <f aca="false">M12+N13+O14+P15+Q16+R17+S18+T19+U19+V18+W17+X16+Y15+Z14+AA13+AB12</f>
        <v>2056</v>
      </c>
      <c r="N1073" s="70" t="n">
        <f aca="false">N12+O13+P14+Q15+R16+S17+T18+U19+V19+W18+X17+Y16+Z15+AA14+AB13+AC12</f>
        <v>2064</v>
      </c>
      <c r="O1073" s="70" t="n">
        <f aca="false">O12+P13+Q14+R15+S16+T17+U18+V19+W19+X18+Y17+Z16+AA15+AB14+AC13+AD12</f>
        <v>2056</v>
      </c>
      <c r="P1073" s="70" t="n">
        <f aca="false">P12+Q13+R14+S15+T16+U17+V18+W19+X19+Y18+Z17+AA16+AB15+AC14+AD13+AE12</f>
        <v>2064</v>
      </c>
      <c r="Q1073" s="70" t="n">
        <f aca="false">Q12+R13+S14+T15+U16+V17+W18+X19+Y19+Z18+AA17+AB16+AC15+AD14+AE13+AF12</f>
        <v>2056</v>
      </c>
      <c r="R1073" s="70" t="n">
        <f aca="false">R12+S13+T14+U15+V16+W17+X18+Y19+Z19+AA18+AB17+AC16+AD15+AE14+AF13+AG12</f>
        <v>2048</v>
      </c>
      <c r="S1073" s="68"/>
      <c r="T1073" s="68"/>
      <c r="U1073" s="68"/>
      <c r="V1073" s="68"/>
      <c r="W1073" s="68"/>
      <c r="X1073" s="68" t="s">
        <v>121</v>
      </c>
      <c r="Y1073" s="68"/>
      <c r="Z1073" s="68"/>
    </row>
    <row r="1074" customFormat="false" ht="12.75" hidden="false" customHeight="false" outlineLevel="0" collapsed="false">
      <c r="C1074" s="70" t="n">
        <f aca="false">C13+D14+E15+F16+G17+H18+I19+J20+K20+L19+M18+N17+O16+P15+Q14+R13</f>
        <v>2056</v>
      </c>
      <c r="D1074" s="70" t="n">
        <f aca="false">D13+E14+F15+G16+H17+I18+J19+K20+L20+M19+N18+O17+P16+Q15+R14+S13</f>
        <v>2048</v>
      </c>
      <c r="E1074" s="70" t="n">
        <f aca="false">E13+F14+G15+H16+I17+J18+K19+L20+M20+N19+O18+P17+Q16+R15+S14+T13</f>
        <v>2056</v>
      </c>
      <c r="F1074" s="70" t="n">
        <f aca="false">F13+G14+H15+I16+J17+K18+L19+M20+N20+O19+P18+Q17+R16+S15+T14+U13</f>
        <v>2064</v>
      </c>
      <c r="G1074" s="70" t="n">
        <f aca="false">G13+H14+I15+J16+K17+L18+M19+N20+O20+P19+Q18+R17+S16+T15+U14+V13</f>
        <v>2056</v>
      </c>
      <c r="H1074" s="70" t="n">
        <f aca="false">H13+I14+J15+K16+L17+M18+N19+O20+P20+Q19+R18+S17+T16+U15+V14+W13</f>
        <v>2064</v>
      </c>
      <c r="I1074" s="70" t="n">
        <f aca="false">I13+J14+K15+L16+M17+N18+O19+P20+Q20+R19+S18+T17+U16+V15+W14+X13</f>
        <v>2056</v>
      </c>
      <c r="J1074" s="70" t="n">
        <f aca="false">J13+K14+L15+M16+N17+O18+P19+Q20+R20+S19+T18+U17+V16+W15+X14+Y13</f>
        <v>2048</v>
      </c>
      <c r="K1074" s="70" t="n">
        <f aca="false">K13+L14+M15+N16+O17+P18+Q19+R20+S20+T19+U18+V17+W16+X15+Y14+Z13</f>
        <v>2056</v>
      </c>
      <c r="L1074" s="70" t="n">
        <f aca="false">L13+M14+N15+O16+P17+Q18+R19+S20+T20+U19+V18+W17+X16+Y15+Z14+AA13</f>
        <v>2064</v>
      </c>
      <c r="M1074" s="70" t="n">
        <f aca="false">M13+N14+O15+P16+Q17+R18+S19+T20+U20+V19+W18+X17+Y16+Z15+AA14+AB13</f>
        <v>2056</v>
      </c>
      <c r="N1074" s="70" t="n">
        <f aca="false">N13+O14+P15+Q16+R17+S18+T19+U20+V20+W19+X18+Y17+Z16+AA15+AB14+AC13</f>
        <v>2048</v>
      </c>
      <c r="O1074" s="70" t="n">
        <f aca="false">O13+P14+Q15+R16+S17+T18+U19+V20+W20+X19+Y18+Z17+AA16+AB15+AC14+AD13</f>
        <v>2056</v>
      </c>
      <c r="P1074" s="70" t="n">
        <f aca="false">P13+Q14+R15+S16+T17+U18+V19+W20+X20+Y19+Z18+AA17+AB16+AC15+AD14+AE13</f>
        <v>2048</v>
      </c>
      <c r="Q1074" s="70" t="n">
        <f aca="false">Q13+R14+S15+T16+U17+V18+W19+X20+Y20+Z19+AA18+AB17+AC16+AD15+AE14+AF13</f>
        <v>2056</v>
      </c>
      <c r="R1074" s="70" t="n">
        <f aca="false">R13+S14+T15+U16+V17+W18+X19+Y20+Z20+AA19+AB18+AC17+AD16+AE15+AF14+AG13</f>
        <v>2064</v>
      </c>
      <c r="S1074" s="68"/>
      <c r="T1074" s="68"/>
      <c r="U1074" s="68"/>
      <c r="V1074" s="68"/>
      <c r="W1074" s="68" t="s">
        <v>121</v>
      </c>
      <c r="X1074" s="68"/>
      <c r="Y1074" s="68"/>
      <c r="Z1074" s="68"/>
    </row>
    <row r="1075" customFormat="false" ht="12.75" hidden="false" customHeight="false" outlineLevel="0" collapsed="false">
      <c r="C1075" s="70" t="n">
        <f aca="false">C14+D15+E16+F17+G18+H19+I20+J21+K21+L20+M19+N18+O17+P16+Q15+R14</f>
        <v>2056</v>
      </c>
      <c r="D1075" s="70" t="n">
        <f aca="false">D14+E15+F16+G17+H18+I19+J20+K21+L21+M20+N19+O18+P17+Q16+R15+S14</f>
        <v>2064</v>
      </c>
      <c r="E1075" s="70" t="n">
        <f aca="false">E14+F15+G16+H17+I18+J19+K20+L21+M21+N20+O19+P18+Q17+R16+S15+T14</f>
        <v>2056</v>
      </c>
      <c r="F1075" s="70" t="n">
        <f aca="false">F14+G15+H16+I17+J18+K19+L20+M21+N21+O20+P19+Q18+R17+S16+T15+U14</f>
        <v>2048</v>
      </c>
      <c r="G1075" s="70" t="n">
        <f aca="false">G14+H15+I16+J17+K18+L19+M20+N21+O21+P20+Q19+R18+S17+T16+U15+V14</f>
        <v>2056</v>
      </c>
      <c r="H1075" s="70" t="n">
        <f aca="false">H14+I15+J16+K17+L18+M19+N20+O21+P21+Q20+R19+S18+T17+U16+V15+W14</f>
        <v>2048</v>
      </c>
      <c r="I1075" s="70" t="n">
        <f aca="false">I14+J15+K16+L17+M18+N19+O20+P21+Q21+R20+S19+T18+U17+V16+W15+X14</f>
        <v>2056</v>
      </c>
      <c r="J1075" s="70" t="n">
        <f aca="false">J14+K15+L16+M17+N18+O19+P20+Q21+R21+S20+T19+U18+V17+W16+X15+Y14</f>
        <v>2064</v>
      </c>
      <c r="K1075" s="70" t="n">
        <f aca="false">K14+L15+M16+N17+O18+P19+Q20+R21+S21+T20+U19+V18+W17+X16+Y15+Z14</f>
        <v>2056</v>
      </c>
      <c r="L1075" s="70" t="n">
        <f aca="false">L14+M15+N16+O17+P18+Q19+R20+S21+T21+U20+V19+W18+X17+Y16+Z15+AA14</f>
        <v>2048</v>
      </c>
      <c r="M1075" s="70" t="n">
        <f aca="false">M14+N15+O16+P17+Q18+R19+S20+T21+U21+V20+W19+X18+Y17+Z16+AA15+AB14</f>
        <v>2056</v>
      </c>
      <c r="N1075" s="70" t="n">
        <f aca="false">N14+O15+P16+Q17+R18+S19+T20+U21+V21+W20+X19+Y18+Z17+AA16+AB15+AC14</f>
        <v>2064</v>
      </c>
      <c r="O1075" s="70" t="n">
        <f aca="false">O14+P15+Q16+R17+S18+T19+U20+V21+W21+X20+Y19+Z18+AA17+AB16+AC15+AD14</f>
        <v>2056</v>
      </c>
      <c r="P1075" s="70" t="n">
        <f aca="false">P14+Q15+R16+S17+T18+U19+V20+W21+X21+Y20+Z19+AA18+AB17+AC16+AD15+AE14</f>
        <v>2064</v>
      </c>
      <c r="Q1075" s="70" t="n">
        <f aca="false">Q14+R15+S16+T17+U18+V19+W20+X21+Y21+Z20+AA19+AB18+AC17+AD16+AE15+AF14</f>
        <v>2056</v>
      </c>
      <c r="R1075" s="70" t="n">
        <f aca="false">R14+S15+T16+U17+V18+W19+X20+Y21+Z21+AA20+AB19+AC18+AD17+AE16+AF15+AG14</f>
        <v>2048</v>
      </c>
      <c r="S1075" s="68"/>
      <c r="T1075" s="68"/>
      <c r="U1075" s="68"/>
      <c r="V1075" s="68" t="s">
        <v>121</v>
      </c>
      <c r="W1075" s="68"/>
      <c r="X1075" s="68"/>
      <c r="Y1075" s="68"/>
      <c r="Z1075" s="68"/>
    </row>
    <row r="1076" customFormat="false" ht="12.75" hidden="false" customHeight="false" outlineLevel="0" collapsed="false">
      <c r="C1076" s="70" t="n">
        <f aca="false">C15+D16+E17+F18+G19+H20+I21+J22+K22+L21+M20+N19+O18+P17+Q16+R15</f>
        <v>2056</v>
      </c>
      <c r="D1076" s="70" t="n">
        <f aca="false">D15+E16+F17+G18+H19+I20+J21+K22+L22+M21+N20+O19+P18+Q17+R16+S15</f>
        <v>2048</v>
      </c>
      <c r="E1076" s="70" t="n">
        <f aca="false">E15+F16+G17+H18+I19+J20+K21+L22+M22+N21+O20+P19+Q18+R17+S16+T15</f>
        <v>2056</v>
      </c>
      <c r="F1076" s="70" t="n">
        <f aca="false">F15+G16+H17+I18+J19+K20+L21+M22+N22+O21+P20+Q19+R18+S17+T16+U15</f>
        <v>2064</v>
      </c>
      <c r="G1076" s="70" t="n">
        <f aca="false">G15+H16+I17+J18+K19+L20+M21+N22+O22+P21+Q20+R19+S18+T17+U16+V15</f>
        <v>2056</v>
      </c>
      <c r="H1076" s="70" t="n">
        <f aca="false">H15+I16+J17+K18+L19+M20+N21+O22+P22+Q21+R20+S19+T18+U17+V16+W15</f>
        <v>2064</v>
      </c>
      <c r="I1076" s="70" t="n">
        <f aca="false">I15+J16+K17+L18+M19+N20+O21+P22+Q22+R21+S20+T19+U18+V17+W16+X15</f>
        <v>2056</v>
      </c>
      <c r="J1076" s="70" t="n">
        <f aca="false">J15+K16+L17+M18+N19+O20+P21+Q22+R22+S21+T20+U19+V18+W17+X16+Y15</f>
        <v>2048</v>
      </c>
      <c r="K1076" s="70" t="n">
        <f aca="false">K15+L16+M17+N18+O19+P20+Q21+R22+S22+T21+U20+V19+W18+X17+Y16+Z15</f>
        <v>2056</v>
      </c>
      <c r="L1076" s="70" t="n">
        <f aca="false">L15+M16+N17+O18+P19+Q20+R21+S22+T22+U21+V20+W19+X18+Y17+Z16+AA15</f>
        <v>2064</v>
      </c>
      <c r="M1076" s="70" t="n">
        <f aca="false">M15+N16+O17+P18+Q19+R20+S21+T22+U22+V21+W20+X19+Y18+Z17+AA16+AB15</f>
        <v>2056</v>
      </c>
      <c r="N1076" s="70" t="n">
        <f aca="false">N15+O16+P17+Q18+R19+S20+T21+U22+V22+W21+X20+Y19+Z18+AA17+AB16+AC15</f>
        <v>2048</v>
      </c>
      <c r="O1076" s="70" t="n">
        <f aca="false">O15+P16+Q17+R18+S19+T20+U21+V22+W22+X21+Y20+Z19+AA18+AB17+AC16+AD15</f>
        <v>2056</v>
      </c>
      <c r="P1076" s="70" t="n">
        <f aca="false">P15+Q16+R17+S18+T19+U20+V21+W22+X22+Y21+Z20+AA19+AB18+AC17+AD16+AE15</f>
        <v>2048</v>
      </c>
      <c r="Q1076" s="70" t="n">
        <f aca="false">Q15+R16+S17+T18+U19+V20+W21+X22+Y22+Z21+AA20+AB19+AC18+AD17+AE16+AF15</f>
        <v>2056</v>
      </c>
      <c r="R1076" s="70" t="n">
        <f aca="false">R15+S16+T17+U18+V19+W20+X21+Y22+Z22+AA21+AB20+AC19+AD18+AE17+AF16+AG15</f>
        <v>2064</v>
      </c>
      <c r="S1076" s="68"/>
      <c r="T1076" s="68"/>
      <c r="U1076" s="68" t="s">
        <v>121</v>
      </c>
      <c r="V1076" s="68"/>
      <c r="W1076" s="68"/>
      <c r="X1076" s="68"/>
      <c r="Y1076" s="68"/>
      <c r="Z1076" s="68"/>
    </row>
    <row r="1077" customFormat="false" ht="12.75" hidden="false" customHeight="false" outlineLevel="0" collapsed="false">
      <c r="C1077" s="70" t="n">
        <f aca="false">C16+D17+E18+F19+G20+H21+I22+J23+K23+L22+M21+N20+O19+P18+Q17+R16</f>
        <v>2056</v>
      </c>
      <c r="D1077" s="70" t="n">
        <f aca="false">D16+E17+F18+G19+H20+I21+J22+K23+L23+M22+N21+O20+P19+Q18+R17+S16</f>
        <v>2064</v>
      </c>
      <c r="E1077" s="70" t="n">
        <f aca="false">E16+F17+G18+H19+I20+J21+K22+L23+M23+N22+O21+P20+Q19+R18+S17+T16</f>
        <v>2056</v>
      </c>
      <c r="F1077" s="70" t="n">
        <f aca="false">F16+G17+H18+I19+J20+K21+L22+M23+N23+O22+P21+Q20+R19+S18+T17+U16</f>
        <v>2048</v>
      </c>
      <c r="G1077" s="70" t="n">
        <f aca="false">G16+H17+I18+J19+K20+L21+M22+N23+O23+P22+Q21+R20+S19+T18+U17+V16</f>
        <v>2056</v>
      </c>
      <c r="H1077" s="70" t="n">
        <f aca="false">H16+I17+J18+K19+L20+M21+N22+O23+P23+Q22+R21+S20+T19+U18+V17+W16</f>
        <v>2048</v>
      </c>
      <c r="I1077" s="70" t="n">
        <f aca="false">I16+J17+K18+L19+M20+N21+O22+P23+Q23+R22+S21+T20+U19+V18+W17+X16</f>
        <v>2056</v>
      </c>
      <c r="J1077" s="70" t="n">
        <f aca="false">J16+K17+L18+M19+N20+O21+P22+Q23+R23+S22+T21+U20+V19+W18+X17+Y16</f>
        <v>2064</v>
      </c>
      <c r="K1077" s="70" t="n">
        <f aca="false">K16+L17+M18+N19+O20+P21+Q22+R23+S23+T22+U21+V20+W19+X18+Y17+Z16</f>
        <v>2056</v>
      </c>
      <c r="L1077" s="70" t="n">
        <f aca="false">L16+M17+N18+O19+P20+Q21+R22+S23+T23+U22+V21+W20+X19+Y18+Z17+AA16</f>
        <v>2048</v>
      </c>
      <c r="M1077" s="70" t="n">
        <f aca="false">M16+N17+O18+P19+Q20+R21+S22+T23+U23+V22+W21+X20+Y19+Z18+AA17+AB16</f>
        <v>2056</v>
      </c>
      <c r="N1077" s="70" t="n">
        <f aca="false">N16+O17+P18+Q19+R20+S21+T22+U23+V23+W22+X21+Y20+Z19+AA18+AB17+AC16</f>
        <v>2064</v>
      </c>
      <c r="O1077" s="70" t="n">
        <f aca="false">O16+P17+Q18+R19+S20+T21+U22+V23+W23+X22+Y21+Z20+AA19+AB18+AC17+AD16</f>
        <v>2056</v>
      </c>
      <c r="P1077" s="70" t="n">
        <f aca="false">P16+Q17+R18+S19+T20+U21+V22+W23+X23+Y22+Z21+AA20+AB19+AC18+AD17+AE16</f>
        <v>2064</v>
      </c>
      <c r="Q1077" s="70" t="n">
        <f aca="false">Q16+R17+S18+T19+U20+V21+W22+X23+Y23+Z22+AA21+AB20+AC19+AD18+AE17+AF16</f>
        <v>2056</v>
      </c>
      <c r="R1077" s="70" t="n">
        <f aca="false">R16+S17+T18+U19+V20+W21+X22+Y23+Z23+AA22+AB21+AC20+AD19+AE18+AF17+AG16</f>
        <v>2048</v>
      </c>
      <c r="S1077" s="68"/>
      <c r="T1077" s="68" t="s">
        <v>121</v>
      </c>
      <c r="U1077" s="68"/>
      <c r="V1077" s="68"/>
      <c r="W1077" s="68"/>
      <c r="X1077" s="68"/>
      <c r="Y1077" s="68"/>
      <c r="Z1077" s="68"/>
    </row>
    <row r="1078" customFormat="false" ht="12.75" hidden="false" customHeight="false" outlineLevel="0" collapsed="false">
      <c r="C1078" s="71" t="n">
        <f aca="false">C17+D18+E19+F20+G21+H22+I23+J24+K24+L23+M22+N21+O20+P19+Q18+R17</f>
        <v>2056</v>
      </c>
      <c r="D1078" s="71" t="n">
        <f aca="false">D17+E18+F19+G20+H21+I22+J23+K24+L24+M23+N22+O21+P20+Q19+R18+S17</f>
        <v>2048</v>
      </c>
      <c r="E1078" s="71" t="n">
        <f aca="false">E17+F18+G19+H20+I21+J22+K23+L24+M24+N23+O22+P21+Q20+R19+S18+T17</f>
        <v>2056</v>
      </c>
      <c r="F1078" s="71" t="n">
        <f aca="false">F17+G18+H19+I20+J21+K22+L23+M24+N24+O23+P22+Q21+R20+S19+T18+U17</f>
        <v>2064</v>
      </c>
      <c r="G1078" s="71" t="n">
        <f aca="false">G17+H18+I19+J20+K21+L22+M23+N24+O24+P23+Q22+R21+S20+T19+U18+V17</f>
        <v>2056</v>
      </c>
      <c r="H1078" s="71" t="n">
        <f aca="false">H17+I18+J19+K20+L21+M22+N23+O24+P24+Q23+R22+S21+T20+U19+V18+W17</f>
        <v>2064</v>
      </c>
      <c r="I1078" s="71" t="n">
        <f aca="false">I17+J18+K19+L20+M21+N22+O23+P24+Q24+R23+S22+T21+U20+V19+W18+X17</f>
        <v>2056</v>
      </c>
      <c r="J1078" s="71" t="n">
        <f aca="false">J17+K18+L19+M20+N21+O22+P23+Q24+R24+S23+T22+U21+V20+W19+X18+Y17</f>
        <v>2048</v>
      </c>
      <c r="K1078" s="71" t="n">
        <f aca="false">K17+L18+M19+N20+O21+P22+Q23+R24+S24+T23+U22+V21+W20+X19+Y18+Z17</f>
        <v>2056</v>
      </c>
      <c r="L1078" s="71" t="n">
        <f aca="false">L17+M18+N19+O20+P21+Q22+R23+S24+T24+U23+V22+W21+X20+Y19+Z18+AA17</f>
        <v>2064</v>
      </c>
      <c r="M1078" s="71" t="n">
        <f aca="false">M17+N18+O19+P20+Q21+R22+S23+T24+U24+V23+W22+X21+Y20+Z19+AA18+AB17</f>
        <v>2056</v>
      </c>
      <c r="N1078" s="71" t="n">
        <f aca="false">N17+O18+P19+Q20+R21+S22+T23+U24+V24+W23+X22+Y21+Z20+AA19+AB18+AC17</f>
        <v>2048</v>
      </c>
      <c r="O1078" s="71" t="n">
        <f aca="false">O17+P18+Q19+R20+S21+T22+U23+V24+W24+X23+Y22+Z21+AA20+AB19+AC18+AD17</f>
        <v>2056</v>
      </c>
      <c r="P1078" s="71" t="n">
        <f aca="false">P17+Q18+R19+S20+T21+U22+V23+W24+X24+Y23+Z22+AA21+AB20+AC19+AD18+AE17</f>
        <v>2048</v>
      </c>
      <c r="Q1078" s="71" t="n">
        <f aca="false">Q17+R18+S19+T20+U21+V22+W23+X24+Y24+Z23+AA22+AB21+AC20+AD19+AE18+AF17</f>
        <v>2056</v>
      </c>
      <c r="R1078" s="71" t="n">
        <f aca="false">R17+S18+T19+U20+V21+W22+X23+Y24+Z24+AA23+AB22+AC21+AD20+AE19+AF18+AG17</f>
        <v>2064</v>
      </c>
      <c r="S1078" s="68" t="s">
        <v>121</v>
      </c>
      <c r="T1078" s="68"/>
      <c r="U1078" s="68"/>
      <c r="V1078" s="68"/>
      <c r="W1078" s="68"/>
      <c r="X1078" s="68"/>
      <c r="Y1078" s="68"/>
      <c r="Z1078" s="68"/>
    </row>
    <row r="1079" customFormat="false" ht="12.75" hidden="false" customHeight="false" outlineLevel="0" collapsed="false">
      <c r="A1079" s="0" t="s">
        <v>213</v>
      </c>
      <c r="C1079" s="0" t="n">
        <f aca="false">C2+C3+D17+D4+E16+E5+F15+F6+G14+G7+H13+H8+I12+I9+J11+J10</f>
        <v>1928</v>
      </c>
      <c r="D1079" s="0" t="n">
        <f aca="false">D2+D3+E17+E4+F16+F5+G15+G6+H14+H7+I13+I8+J12+J9+K11+K10</f>
        <v>2184</v>
      </c>
      <c r="E1079" s="0" t="n">
        <f aca="false">E2+E3+F17+F4+G16+G5+H15+H6+I14+I7+J13+J8+K12+K9+L11+L10</f>
        <v>1928</v>
      </c>
      <c r="F1079" s="0" t="n">
        <f aca="false">F2+F3+G17+G4+H16+H5+I15+I6+J14+J7+K13+K8+L12+L9+M11+M10</f>
        <v>2184</v>
      </c>
      <c r="G1079" s="0" t="n">
        <f aca="false">G2+G3+H17+H4+I16+I5+J15+J6+K14+K7+L13+L8+M12+M9+N11+N10</f>
        <v>1928</v>
      </c>
      <c r="H1079" s="0" t="n">
        <f aca="false">H2+H3+I17+I4+J16+J5+K15+K6+L14+L7+M13+M8+N12+N9+O11+O10</f>
        <v>2184</v>
      </c>
      <c r="I1079" s="0" t="n">
        <f aca="false">I2+I3+J17+J4+K16+K5+L15+L6+M14+M7+N13+N8+O12+O9+P11+P10</f>
        <v>1928</v>
      </c>
      <c r="J1079" s="0" t="n">
        <f aca="false">J2+J3+K17+K4+L16+L5+M15+M6+N14+N7+O13+O8+P12+P9+Q11+Q10</f>
        <v>2184</v>
      </c>
      <c r="K1079" s="0" t="n">
        <f aca="false">K2+K3+L17+L4+M16+M5+N15+N6+O14+O7+P13+P8+Q12+Q9+R11+R10</f>
        <v>1928</v>
      </c>
      <c r="L1079" s="0" t="n">
        <f aca="false">L2+L3+M17+M4+N16+N5+O15+O6+P14+P7+Q13+Q8+R12+R9+S11+S10</f>
        <v>2184</v>
      </c>
      <c r="M1079" s="0" t="n">
        <f aca="false">M2+M3+N17+N4+O16+O5+P15+P6+Q14+Q7+R13+R8+S12+S9+T11+T10</f>
        <v>1928</v>
      </c>
      <c r="N1079" s="0" t="n">
        <f aca="false">N2+N3+O17+O4+P16+P5+Q15+Q6+R14+R7+S13+S8+T12+T9+U11+U10</f>
        <v>2184</v>
      </c>
      <c r="O1079" s="0" t="n">
        <f aca="false">O2+O3+P17+P4+Q16+Q5+R15+R6+S14+S7+T13+T8+U12+U9+V11+V10</f>
        <v>1928</v>
      </c>
      <c r="P1079" s="0" t="n">
        <f aca="false">P2+P3+Q17+Q4+R16+R5+S15+S6+T14+T7+U13+U8+V12+V9+W11+W10</f>
        <v>2184</v>
      </c>
      <c r="Q1079" s="0" t="n">
        <f aca="false">Q2+Q3+R17+R4+S16+S5+T15+T6+U14+U7+V13+V8+W12+W9+X11+X10</f>
        <v>1928</v>
      </c>
      <c r="R1079" s="0" t="n">
        <f aca="false">R2+R3+S17+S4+T16+T5+U15+U6+V14+V7+W13+W8+X12+X9+Y11+Y10</f>
        <v>2184</v>
      </c>
      <c r="S1079" s="68"/>
      <c r="T1079" s="68"/>
      <c r="U1079" s="68"/>
      <c r="V1079" s="68"/>
      <c r="W1079" s="68"/>
      <c r="X1079" s="68"/>
      <c r="Y1079" s="68"/>
      <c r="Z1079" s="68" t="s">
        <v>121</v>
      </c>
    </row>
    <row r="1080" customFormat="false" ht="12.75" hidden="false" customHeight="false" outlineLevel="0" collapsed="false">
      <c r="A1080" s="0" t="s">
        <v>200</v>
      </c>
      <c r="C1080" s="0" t="n">
        <f aca="false">C3+C4+D2+D5+E17+E6+F16+F7+G15+G8+H14+H9+I13+I10+J12+J11</f>
        <v>2056</v>
      </c>
      <c r="D1080" s="0" t="n">
        <f aca="false">D3+D4+E2+E5+F17+F6+G16+G7+H15+H8+I14+I9+J13+J10+K12+K11</f>
        <v>2056</v>
      </c>
      <c r="E1080" s="0" t="n">
        <f aca="false">E3+E4+F2+F5+G17+G6+H16+H7+I15+I8+J14+J9+K13+K10+L12+L11</f>
        <v>2056</v>
      </c>
      <c r="F1080" s="0" t="n">
        <f aca="false">F3+F4+G2+G5+H17+H6+I16+I7+J15+J8+K14+K9+L13+L10+M12+M11</f>
        <v>2056</v>
      </c>
      <c r="G1080" s="0" t="n">
        <f aca="false">G3+G4+H2+H5+I17+I6+J16+J7+K15+K8+L14+L9+M13+M10+N12+N11</f>
        <v>2056</v>
      </c>
      <c r="H1080" s="0" t="n">
        <f aca="false">H3+H4+I2+I5+J17+J6+K16+K7+L15+L8+M14+M9+N13+N10+O12+O11</f>
        <v>2056</v>
      </c>
      <c r="I1080" s="0" t="n">
        <f aca="false">I3+I4+J2+J5+K17+K6+L16+L7+M15+M8+N14+N9+O13+O10+P12+P11</f>
        <v>2056</v>
      </c>
      <c r="J1080" s="0" t="n">
        <f aca="false">J3+J4+K2+K5+L17+L6+M16+M7+N15+N8+O14+O9+P13+P10+Q12+Q11</f>
        <v>2056</v>
      </c>
      <c r="K1080" s="0" t="n">
        <f aca="false">K3+K4+L2+L5+M17+M6+N16+N7+O15+O8+P14+P9+Q13+Q10+R12+R11</f>
        <v>2056</v>
      </c>
      <c r="L1080" s="0" t="n">
        <f aca="false">L3+L4+M2+M5+N17+N6+O16+O7+P15+P8+Q14+Q9+R13+R10+S12+S11</f>
        <v>2056</v>
      </c>
      <c r="M1080" s="0" t="n">
        <f aca="false">M3+M4+N2+N5+O17+O6+P16+P7+Q15+Q8+R14+R9+S13+S10+T12+T11</f>
        <v>2056</v>
      </c>
      <c r="N1080" s="0" t="n">
        <f aca="false">N3+N4+O2+O5+P17+P6+Q16+Q7+R15+R8+S14+S9+T13+T10+U12+U11</f>
        <v>2056</v>
      </c>
      <c r="O1080" s="0" t="n">
        <f aca="false">O3+O4+P2+P5+Q17+Q6+R16+R7+S15+S8+T14+T9+U13+U10+V12+V11</f>
        <v>2056</v>
      </c>
      <c r="P1080" s="0" t="n">
        <f aca="false">P3+P4+Q2+Q5+R17+R6+S16+S7+T15+T8+U14+U9+V13+V10+W12+W11</f>
        <v>2056</v>
      </c>
      <c r="Q1080" s="0" t="n">
        <f aca="false">Q3+Q4+R2+R5+S17+S6+T16+T7+U15+U8+V14+V9+W13+W10+X12+X11</f>
        <v>2056</v>
      </c>
      <c r="R1080" s="0" t="n">
        <f aca="false">R3+R4+S2+S5+T17+T6+U16+U7+V15+V8+W14+W9+X13+X10+Y12+Y11</f>
        <v>2056</v>
      </c>
      <c r="S1080" s="68"/>
      <c r="T1080" s="68"/>
      <c r="U1080" s="68"/>
      <c r="V1080" s="68"/>
      <c r="W1080" s="68"/>
      <c r="X1080" s="68"/>
      <c r="Y1080" s="68" t="s">
        <v>121</v>
      </c>
      <c r="Z1080" s="68"/>
    </row>
    <row r="1081" customFormat="false" ht="12.75" hidden="false" customHeight="false" outlineLevel="0" collapsed="false">
      <c r="A1081" s="0" t="s">
        <v>201</v>
      </c>
      <c r="C1081" s="0" t="n">
        <f aca="false">C4+C5+D3+D6+E2+E7+F17+F8+G16+G9+H15+H10+I14+I11+J13+J12</f>
        <v>2184</v>
      </c>
      <c r="D1081" s="0" t="n">
        <f aca="false">D4+D5+E3+E6+F2+F7+G17+G8+H16+H9+I15+I10+J14+J11+K13+K12</f>
        <v>1928</v>
      </c>
      <c r="E1081" s="0" t="n">
        <f aca="false">E4+E5+F3+F6+G2+G7+H17+H8+I16+I9+J15+J10+K14+K11+L13+L12</f>
        <v>2184</v>
      </c>
      <c r="F1081" s="0" t="n">
        <f aca="false">F4+F5+G3+G6+H2+H7+I17+I8+J16+J9+K15+K10+L14+L11+M13+M12</f>
        <v>1928</v>
      </c>
      <c r="G1081" s="0" t="n">
        <f aca="false">G4+G5+H3+H6+I2+I7+J17+J8+K16+K9+L15+L10+M14+M11+N13+N12</f>
        <v>2184</v>
      </c>
      <c r="H1081" s="0" t="n">
        <f aca="false">H4+H5+I3+I6+J2+J7+K17+K8+L16+L9+M15+M10+N14+N11+O13+O12</f>
        <v>1928</v>
      </c>
      <c r="I1081" s="0" t="n">
        <f aca="false">I4+I5+J3+J6+K2+K7+L17+L8+M16+M9+N15+N10+O14+O11+P13+P12</f>
        <v>2184</v>
      </c>
      <c r="J1081" s="0" t="n">
        <f aca="false">J4+J5+K3+K6+L2+L7+M17+M8+N16+N9+O15+O10+P14+P11+Q13+Q12</f>
        <v>1928</v>
      </c>
      <c r="K1081" s="0" t="n">
        <f aca="false">K4+K5+L3+L6+M2+M7+N17+N8+O16+O9+P15+P10+Q14+Q11+R13+R12</f>
        <v>2184</v>
      </c>
      <c r="L1081" s="0" t="n">
        <f aca="false">L4+L5+M3+M6+N2+N7+O17+O8+P16+P9+Q15+Q10+R14+R11+S13+S12</f>
        <v>1928</v>
      </c>
      <c r="M1081" s="0" t="n">
        <f aca="false">M4+M5+N3+N6+O2+O7+P17+P8+Q16+Q9+R15+R10+S14+S11+T13+T12</f>
        <v>2184</v>
      </c>
      <c r="N1081" s="0" t="n">
        <f aca="false">N4+N5+O3+O6+P2+P7+Q17+Q8+R16+R9+S15+S10+T14+T11+U13+U12</f>
        <v>1928</v>
      </c>
      <c r="O1081" s="0" t="n">
        <f aca="false">O4+O5+P3+P6+Q2+Q7+R17+R8+S16+S9+T15+T10+U14+U11+V13+V12</f>
        <v>2184</v>
      </c>
      <c r="P1081" s="0" t="n">
        <f aca="false">P4+P5+Q3+Q6+R2+R7+S17+S8+T16+T9+U15+U10+V14+V11+W13+W12</f>
        <v>1928</v>
      </c>
      <c r="Q1081" s="0" t="n">
        <f aca="false">Q4+Q5+R3+R6+S2+S7+T17+T8+U16+U9+V15+V10+W14+W11+X13+X12</f>
        <v>2184</v>
      </c>
      <c r="R1081" s="0" t="n">
        <f aca="false">R4+R5+S3+S6+T2+T7+U17+U8+V16+V9+W15+W10+X14+X11+Y13+Y12</f>
        <v>1928</v>
      </c>
      <c r="S1081" s="68"/>
      <c r="T1081" s="68"/>
      <c r="U1081" s="68"/>
      <c r="V1081" s="68"/>
      <c r="W1081" s="68"/>
      <c r="X1081" s="68" t="s">
        <v>121</v>
      </c>
      <c r="Y1081" s="68"/>
      <c r="Z1081" s="68"/>
    </row>
    <row r="1082" customFormat="false" ht="12.75" hidden="false" customHeight="false" outlineLevel="0" collapsed="false">
      <c r="A1082" s="0" t="s">
        <v>211</v>
      </c>
      <c r="C1082" s="0" t="n">
        <f aca="false">C5+C6+D4+D7+E3+E8+F2+F9+G17+G10+H16+H11+I15+I12+J14+J13</f>
        <v>2056</v>
      </c>
      <c r="D1082" s="0" t="n">
        <f aca="false">D5+D6+E4+E7+F3+F8+G2+G9+H17+H10+I16+I11+J15+J12+K14+K13</f>
        <v>2056</v>
      </c>
      <c r="E1082" s="0" t="n">
        <f aca="false">E5+E6+F4+F7+G3+G8+H2+H9+I17+I10+J16+J11+K15+K12+L14+L13</f>
        <v>2056</v>
      </c>
      <c r="F1082" s="0" t="n">
        <f aca="false">F5+F6+G4+G7+H3+H8+I2+I9+J17+J10+K16+K11+L15+L12+M14+M13</f>
        <v>2056</v>
      </c>
      <c r="G1082" s="0" t="n">
        <f aca="false">G5+G6+H4+H7+I3+I8+J2+J9+K17+K10+L16+L11+M15+M12+N14+N13</f>
        <v>2056</v>
      </c>
      <c r="H1082" s="0" t="n">
        <f aca="false">H5+H6+I4+I7+J3+J8+K2+K9+L17+L10+M16+M11+N15+N12+O14+O13</f>
        <v>2056</v>
      </c>
      <c r="I1082" s="0" t="n">
        <f aca="false">I5+I6+J4+J7+K3+K8+L2+L9+M17+M10+N16+N11+O15+O12+P14+P13</f>
        <v>2056</v>
      </c>
      <c r="J1082" s="0" t="n">
        <f aca="false">J5+J6+K4+K7+L3+L8+M2+M9+N17+N10+O16+O11+P15+P12+Q14+Q13</f>
        <v>2056</v>
      </c>
      <c r="K1082" s="0" t="n">
        <f aca="false">K5+K6+L4+L7+M3+M8+N2+N9+O17+O10+P16+P11+Q15+Q12+R14+R13</f>
        <v>2056</v>
      </c>
      <c r="L1082" s="0" t="n">
        <f aca="false">L5+L6+M4+M7+N3+N8+O2+O9+P17+P10+Q16+Q11+R15+R12+S14+S13</f>
        <v>2056</v>
      </c>
      <c r="M1082" s="0" t="n">
        <f aca="false">M5+M6+N4+N7+O3+O8+P2+P9+Q17+Q10+R16+R11+S15+S12+T14+T13</f>
        <v>2056</v>
      </c>
      <c r="N1082" s="0" t="n">
        <f aca="false">N5+N6+O4+O7+P3+P8+Q2+Q9+R17+R10+S16+S11+T15+T12+U14+U13</f>
        <v>2056</v>
      </c>
      <c r="O1082" s="0" t="n">
        <f aca="false">O5+O6+P4+P7+Q3+Q8+R2+R9+S17+S10+T16+T11+U15+U12+V14+V13</f>
        <v>2056</v>
      </c>
      <c r="P1082" s="0" t="n">
        <f aca="false">P5+P6+Q4+Q7+R3+R8+S2+S9+T17+T10+U16+U11+V15+V12+W14+W13</f>
        <v>2056</v>
      </c>
      <c r="Q1082" s="0" t="n">
        <f aca="false">Q5+Q6+R4+R7+S3+S8+T2+T9+U17+U10+V16+V11+W15+W12+X14+X13</f>
        <v>2056</v>
      </c>
      <c r="R1082" s="0" t="n">
        <f aca="false">R5+R6+S4+S7+T3+T8+U2+U9+V17+V10+W16+W11+X15+X12+Y14+Y13</f>
        <v>2056</v>
      </c>
      <c r="S1082" s="68"/>
      <c r="T1082" s="68"/>
      <c r="U1082" s="68"/>
      <c r="V1082" s="68"/>
      <c r="W1082" s="68" t="s">
        <v>121</v>
      </c>
      <c r="X1082" s="68"/>
      <c r="Y1082" s="68"/>
      <c r="Z1082" s="68"/>
    </row>
    <row r="1083" customFormat="false" ht="12.75" hidden="false" customHeight="false" outlineLevel="0" collapsed="false">
      <c r="A1083" s="0" t="s">
        <v>214</v>
      </c>
      <c r="C1083" s="0" t="n">
        <f aca="false">C6+C7+D5+D8+E4+E9+F3+F10+G2+G11+H17+H12+I16+I13+J15+J14</f>
        <v>2184</v>
      </c>
      <c r="D1083" s="0" t="n">
        <f aca="false">D6+D7+E5+E8+F4+F9+G3+G10+H2+H11+I17+I12+J16+J13+K15+K14</f>
        <v>1928</v>
      </c>
      <c r="E1083" s="0" t="n">
        <f aca="false">E6+E7+F5+F8+G4+G9+H3+H10+I2+I11+J17+J12+K16+K13+L15+L14</f>
        <v>2184</v>
      </c>
      <c r="F1083" s="0" t="n">
        <f aca="false">F6+F7+G5+G8+H4+H9+I3+I10+J2+J11+K17+K12+L16+L13+M15+M14</f>
        <v>1928</v>
      </c>
      <c r="G1083" s="0" t="n">
        <f aca="false">G6+G7+H5+H8+I4+I9+J3+J10+K2+K11+L17+L12+M16+M13+N15+N14</f>
        <v>2184</v>
      </c>
      <c r="H1083" s="0" t="n">
        <f aca="false">H6+H7+I5+I8+J4+J9+K3+K10+L2+L11+M17+M12+N16+N13+O15+O14</f>
        <v>1928</v>
      </c>
      <c r="I1083" s="0" t="n">
        <f aca="false">I6+I7+J5+J8+K4+K9+L3+L10+M2+M11+N17+N12+O16+O13+P15+P14</f>
        <v>2184</v>
      </c>
      <c r="J1083" s="0" t="n">
        <f aca="false">J6+J7+K5+K8+L4+L9+M3+M10+N2+N11+O17+O12+P16+P13+Q15+Q14</f>
        <v>1928</v>
      </c>
      <c r="K1083" s="0" t="n">
        <f aca="false">K6+K7+L5+L8+M4+M9+N3+N10+O2+O11+P17+P12+Q16+Q13+R15+R14</f>
        <v>2184</v>
      </c>
      <c r="L1083" s="0" t="n">
        <f aca="false">L6+L7+M5+M8+N4+N9+O3+O10+P2+P11+Q17+Q12+R16+R13+S15+S14</f>
        <v>1928</v>
      </c>
      <c r="M1083" s="0" t="n">
        <f aca="false">M6+M7+N5+N8+O4+O9+P3+P10+Q2+Q11+R17+R12+S16+S13+T15+T14</f>
        <v>2184</v>
      </c>
      <c r="N1083" s="0" t="n">
        <f aca="false">N6+N7+O5+O8+P4+P9+Q3+Q10+R2+R11+S17+S12+T16+T13+U15+U14</f>
        <v>1928</v>
      </c>
      <c r="O1083" s="0" t="n">
        <f aca="false">O6+O7+P5+P8+Q4+Q9+R3+R10+S2+S11+T17+T12+U16+U13+V15+V14</f>
        <v>2184</v>
      </c>
      <c r="P1083" s="0" t="n">
        <f aca="false">P6+P7+Q5+Q8+R4+R9+S3+S10+T2+T11+U17+U12+V16+V13+W15+W14</f>
        <v>1928</v>
      </c>
      <c r="Q1083" s="0" t="n">
        <f aca="false">Q6+Q7+R5+R8+S4+S9+T3+T10+U2+U11+V17+V12+W16+W13+X15+X14</f>
        <v>2184</v>
      </c>
      <c r="R1083" s="0" t="n">
        <f aca="false">R6+R7+S5+S8+T4+T9+U3+U10+V2+V11+W17+W12+X16+X13+Y15+Y14</f>
        <v>1928</v>
      </c>
      <c r="S1083" s="68"/>
      <c r="T1083" s="68"/>
      <c r="U1083" s="68"/>
      <c r="V1083" s="68" t="s">
        <v>121</v>
      </c>
      <c r="W1083" s="68"/>
      <c r="X1083" s="68"/>
      <c r="Y1083" s="68"/>
      <c r="Z1083" s="68"/>
    </row>
    <row r="1084" customFormat="false" ht="12.75" hidden="false" customHeight="false" outlineLevel="0" collapsed="false">
      <c r="C1084" s="0" t="n">
        <f aca="false">C7+C8+D6+D9+E5+E10+F4+F11+G3+G12+H2+H13+I17+I14+J16+J15</f>
        <v>2056</v>
      </c>
      <c r="D1084" s="0" t="n">
        <f aca="false">D7+D8+E6+E9+F5+F10+G4+G11+H3+H12+I2+I13+J17+J14+K16+K15</f>
        <v>2056</v>
      </c>
      <c r="E1084" s="0" t="n">
        <f aca="false">E7+E8+F6+F9+G5+G10+H4+H11+I3+I12+J2+J13+K17+K14+L16+L15</f>
        <v>2056</v>
      </c>
      <c r="F1084" s="0" t="n">
        <f aca="false">F7+F8+G6+G9+H5+H10+I4+I11+J3+J12+K2+K13+L17+L14+M16+M15</f>
        <v>2056</v>
      </c>
      <c r="G1084" s="0" t="n">
        <f aca="false">G7+G8+H6+H9+I5+I10+J4+J11+K3+K12+L2+L13+M17+M14+N16+N15</f>
        <v>2056</v>
      </c>
      <c r="H1084" s="0" t="n">
        <f aca="false">H7+H8+I6+I9+J5+J10+K4+K11+L3+L12+M2+M13+N17+N14+O16+O15</f>
        <v>2056</v>
      </c>
      <c r="I1084" s="0" t="n">
        <f aca="false">I7+I8+J6+J9+K5+K10+L4+L11+M3+M12+N2+N13+O17+O14+P16+P15</f>
        <v>2056</v>
      </c>
      <c r="J1084" s="0" t="n">
        <f aca="false">J7+J8+K6+K9+L5+L10+M4+M11+N3+N12+O2+O13+P17+P14+Q16+Q15</f>
        <v>2056</v>
      </c>
      <c r="K1084" s="0" t="n">
        <f aca="false">K7+K8+L6+L9+M5+M10+N4+N11+O3+O12+P2+P13+Q17+Q14+R16+R15</f>
        <v>2056</v>
      </c>
      <c r="L1084" s="0" t="n">
        <f aca="false">L7+L8+M6+M9+N5+N10+O4+O11+P3+P12+Q2+Q13+R17+R14+S16+S15</f>
        <v>2056</v>
      </c>
      <c r="M1084" s="0" t="n">
        <f aca="false">M7+M8+N6+N9+O5+O10+P4+P11+Q3+Q12+R2+R13+S17+S14+T16+T15</f>
        <v>2056</v>
      </c>
      <c r="N1084" s="0" t="n">
        <f aca="false">N7+N8+O6+O9+P5+P10+Q4+Q11+R3+R12+S2+S13+T17+T14+U16+U15</f>
        <v>2056</v>
      </c>
      <c r="O1084" s="0" t="n">
        <f aca="false">O7+O8+P6+P9+Q5+Q10+R4+R11+S3+S12+T2+T13+U17+U14+V16+V15</f>
        <v>2056</v>
      </c>
      <c r="P1084" s="0" t="n">
        <f aca="false">P7+P8+Q6+Q9+R5+R10+S4+S11+T3+T12+U2+U13+V17+V14+W16+W15</f>
        <v>2056</v>
      </c>
      <c r="Q1084" s="0" t="n">
        <f aca="false">Q7+Q8+R6+R9+S5+S10+T4+T11+U3+U12+V2+V13+W17+W14+X16+X15</f>
        <v>2056</v>
      </c>
      <c r="R1084" s="0" t="n">
        <f aca="false">R7+R8+S6+S9+T5+T10+U4+U11+V3+V12+W2+W13+X17+X14+Y16+Y15</f>
        <v>2056</v>
      </c>
      <c r="S1084" s="68"/>
      <c r="T1084" s="68"/>
      <c r="U1084" s="68" t="s">
        <v>121</v>
      </c>
      <c r="V1084" s="68"/>
      <c r="W1084" s="68"/>
      <c r="X1084" s="68"/>
      <c r="Y1084" s="68"/>
      <c r="Z1084" s="68"/>
    </row>
    <row r="1085" customFormat="false" ht="12.75" hidden="false" customHeight="false" outlineLevel="0" collapsed="false">
      <c r="C1085" s="0" t="n">
        <f aca="false">C8+C9+D7+D10+E6+E11+F5+F12+G4+G13+H3+H14+I2+I15+J17+J16</f>
        <v>1928</v>
      </c>
      <c r="D1085" s="0" t="n">
        <f aca="false">D8+D9+E7+E10+F6+F11+G5+G12+H4+H13+I3+I14+J2+J15+K17+K16</f>
        <v>2184</v>
      </c>
      <c r="E1085" s="0" t="n">
        <f aca="false">E8+E9+F7+F10+G6+G11+H5+H12+I4+I13+J3+J14+K2+K15+L17+L16</f>
        <v>1928</v>
      </c>
      <c r="F1085" s="0" t="n">
        <f aca="false">F8+F9+G7+G10+H6+H11+I5+I12+J4+J13+K3+K14+L2+L15+M17+M16</f>
        <v>2184</v>
      </c>
      <c r="G1085" s="0" t="n">
        <f aca="false">G8+G9+H7+H10+I6+I11+J5+J12+K4+K13+L3+L14+M2+M15+N17+N16</f>
        <v>1928</v>
      </c>
      <c r="H1085" s="0" t="n">
        <f aca="false">H8+H9+I7+I10+J6+J11+K5+K12+L4+L13+M3+M14+N2+N15+O17+O16</f>
        <v>2184</v>
      </c>
      <c r="I1085" s="0" t="n">
        <f aca="false">I8+I9+J7+J10+K6+K11+L5+L12+M4+M13+N3+N14+O2+O15+P17+P16</f>
        <v>1928</v>
      </c>
      <c r="J1085" s="0" t="n">
        <f aca="false">J8+J9+K7+K10+L6+L11+M5+M12+N4+N13+O3+O14+P2+P15+Q17+Q16</f>
        <v>2184</v>
      </c>
      <c r="K1085" s="0" t="n">
        <f aca="false">K8+K9+L7+L10+M6+M11+N5+N12+O4+O13+P3+P14+Q2+Q15+R17+R16</f>
        <v>1928</v>
      </c>
      <c r="L1085" s="0" t="n">
        <f aca="false">L8+L9+M7+M10+N6+N11+O5+O12+P4+P13+Q3+Q14+R2+R15+S17+S16</f>
        <v>2184</v>
      </c>
      <c r="M1085" s="0" t="n">
        <f aca="false">M8+M9+N7+N10+O6+O11+P5+P12+Q4+Q13+R3+R14+S2+S15+T17+T16</f>
        <v>1928</v>
      </c>
      <c r="N1085" s="0" t="n">
        <f aca="false">N8+N9+O7+O10+P6+P11+Q5+Q12+R4+R13+S3+S14+T2+T15+U17+U16</f>
        <v>2184</v>
      </c>
      <c r="O1085" s="0" t="n">
        <f aca="false">O8+O9+P7+P10+Q6+Q11+R5+R12+S4+S13+T3+T14+U2+U15+V17+V16</f>
        <v>1928</v>
      </c>
      <c r="P1085" s="0" t="n">
        <f aca="false">P8+P9+Q7+Q10+R6+R11+S5+S12+T4+T13+U3+U14+V2+V15+W17+W16</f>
        <v>2184</v>
      </c>
      <c r="Q1085" s="0" t="n">
        <f aca="false">Q8+Q9+R7+R10+S6+S11+T5+T12+U4+U13+V3+V14+W2+W15+X17+X16</f>
        <v>1928</v>
      </c>
      <c r="R1085" s="0" t="n">
        <f aca="false">R8+R9+S7+S10+T6+T11+U5+U12+V4+V13+W3+W14+X2+X15+Y17+Y16</f>
        <v>2184</v>
      </c>
      <c r="S1085" s="68"/>
      <c r="T1085" s="68" t="s">
        <v>121</v>
      </c>
      <c r="U1085" s="68"/>
      <c r="V1085" s="68"/>
      <c r="W1085" s="68"/>
      <c r="X1085" s="68"/>
      <c r="Y1085" s="68"/>
      <c r="Z1085" s="68"/>
    </row>
    <row r="1086" customFormat="false" ht="12.75" hidden="false" customHeight="false" outlineLevel="0" collapsed="false">
      <c r="C1086" s="0" t="n">
        <f aca="false">C9+C10+D8+D11+E7+E12+F6+F13+G5+G14+H4+H15+I3+I16+J2+J17</f>
        <v>2056</v>
      </c>
      <c r="D1086" s="0" t="n">
        <f aca="false">D9+D10+E8+E11+F7+F12+G6+G13+H5+H14+I4+I15+J3+J16+K2+K17</f>
        <v>2056</v>
      </c>
      <c r="E1086" s="0" t="n">
        <f aca="false">E9+E10+F8+F11+G7+G12+H6+H13+I5+I14+J4+J15+K3+K16+L2+L17</f>
        <v>2056</v>
      </c>
      <c r="F1086" s="0" t="n">
        <f aca="false">F9+F10+G8+G11+H7+H12+I6+I13+J5+J14+K4+K15+L3+L16+M2+M17</f>
        <v>2056</v>
      </c>
      <c r="G1086" s="0" t="n">
        <f aca="false">G9+G10+H8+H11+I7+I12+J6+J13+K5+K14+L4+L15+M3+M16+N2+N17</f>
        <v>2056</v>
      </c>
      <c r="H1086" s="0" t="n">
        <f aca="false">H9+H10+I8+I11+J7+J12+K6+K13+L5+L14+M4+M15+N3+N16+O2+O17</f>
        <v>2056</v>
      </c>
      <c r="I1086" s="0" t="n">
        <f aca="false">I9+I10+J8+J11+K7+K12+L6+L13+M5+M14+N4+N15+O3+O16+P2+P17</f>
        <v>2056</v>
      </c>
      <c r="J1086" s="0" t="n">
        <f aca="false">J9+J10+K8+K11+L7+L12+M6+M13+N5+N14+O4+O15+P3+P16+Q2+Q17</f>
        <v>2056</v>
      </c>
      <c r="K1086" s="0" t="n">
        <f aca="false">K9+K10+L8+L11+M7+M12+N6+N13+O5+O14+P4+P15+Q3+Q16+R2+R17</f>
        <v>2056</v>
      </c>
      <c r="L1086" s="0" t="n">
        <f aca="false">L9+L10+M8+M11+N7+N12+O6+O13+P5+P14+Q4+Q15+R3+R16+S2+S17</f>
        <v>2056</v>
      </c>
      <c r="M1086" s="0" t="n">
        <f aca="false">M9+M10+N8+N11+O7+O12+P6+P13+Q5+Q14+R4+R15+S3+S16+T2+T17</f>
        <v>2056</v>
      </c>
      <c r="N1086" s="0" t="n">
        <f aca="false">N9+N10+O8+O11+P7+P12+Q6+Q13+R5+R14+S4+S15+T3+T16+U2+U17</f>
        <v>2056</v>
      </c>
      <c r="O1086" s="0" t="n">
        <f aca="false">O9+O10+P8+P11+Q7+Q12+R6+R13+S5+S14+T4+T15+U3+U16+V2+V17</f>
        <v>2056</v>
      </c>
      <c r="P1086" s="0" t="n">
        <f aca="false">P9+P10+Q8+Q11+R7+R12+S6+S13+T5+T14+U4+U15+V3+V16+W2+W17</f>
        <v>2056</v>
      </c>
      <c r="Q1086" s="0" t="n">
        <f aca="false">Q9+Q10+R8+R11+S7+S12+T6+T13+U5+U14+V4+V15+W3+W16+X2+X17</f>
        <v>2056</v>
      </c>
      <c r="R1086" s="0" t="n">
        <f aca="false">R9+R10+S8+S11+T7+T12+U6+U13+V5+V14+W4+W15+X3+X16+Y2+Y17</f>
        <v>2056</v>
      </c>
      <c r="S1086" s="68" t="s">
        <v>124</v>
      </c>
      <c r="T1086" s="68"/>
      <c r="U1086" s="69" t="s">
        <v>215</v>
      </c>
      <c r="V1086" s="68"/>
      <c r="W1086" s="68"/>
      <c r="X1086" s="68"/>
      <c r="Y1086" s="68"/>
      <c r="Z1086" s="68"/>
    </row>
    <row r="1087" customFormat="false" ht="12.75" hidden="false" customHeight="false" outlineLevel="0" collapsed="false">
      <c r="C1087" s="0" t="n">
        <f aca="false">C10+C11+D9+D12+E8+E13+F7+F14+G6+G15+H5+H16+I4+I17+J3+J18</f>
        <v>2184</v>
      </c>
      <c r="D1087" s="0" t="n">
        <f aca="false">D10+D11+E9+E12+F8+F13+G7+G14+H6+H15+I5+I16+J4+J17+K3+K18</f>
        <v>1928</v>
      </c>
      <c r="E1087" s="0" t="n">
        <f aca="false">E10+E11+F9+F12+G8+G13+H7+H14+I6+I15+J5+J16+K4+K17+L3+L18</f>
        <v>2184</v>
      </c>
      <c r="F1087" s="0" t="n">
        <f aca="false">F10+F11+G9+G12+H8+H13+I7+I14+J6+J15+K5+K16+L4+L17+M3+M18</f>
        <v>1928</v>
      </c>
      <c r="G1087" s="0" t="n">
        <f aca="false">G10+G11+H9+H12+I8+I13+J7+J14+K6+K15+L5+L16+M4+M17+N3+N18</f>
        <v>2184</v>
      </c>
      <c r="H1087" s="0" t="n">
        <f aca="false">H10+H11+I9+I12+J8+J13+K7+K14+L6+L15+M5+M16+N4+N17+O3+O18</f>
        <v>1928</v>
      </c>
      <c r="I1087" s="0" t="n">
        <f aca="false">I10+I11+J9+J12+K8+K13+L7+L14+M6+M15+N5+N16+O4+O17+P3+P18</f>
        <v>2184</v>
      </c>
      <c r="J1087" s="0" t="n">
        <f aca="false">J10+J11+K9+K12+L8+L13+M7+M14+N6+N15+O5+O16+P4+P17+Q3+Q18</f>
        <v>1928</v>
      </c>
      <c r="K1087" s="0" t="n">
        <f aca="false">K10+K11+L9+L12+M8+M13+N7+N14+O6+O15+P5+P16+Q4+Q17+R3+R18</f>
        <v>2184</v>
      </c>
      <c r="L1087" s="0" t="n">
        <f aca="false">L10+L11+M9+M12+N8+N13+O7+O14+P6+P15+Q5+Q16+R4+R17+S3+S18</f>
        <v>1928</v>
      </c>
      <c r="M1087" s="0" t="n">
        <f aca="false">M10+M11+N9+N12+O8+O13+P7+P14+Q6+Q15+R5+R16+S4+S17+T3+T18</f>
        <v>2184</v>
      </c>
      <c r="N1087" s="0" t="n">
        <f aca="false">N10+N11+O9+O12+P8+P13+Q7+Q14+R6+R15+S5+S16+T4+T17+U3+U18</f>
        <v>1928</v>
      </c>
      <c r="O1087" s="0" t="n">
        <f aca="false">O10+O11+P9+P12+Q8+Q13+R7+R14+S6+S15+T5+T16+U4+U17+V3+V18</f>
        <v>2184</v>
      </c>
      <c r="P1087" s="0" t="n">
        <f aca="false">P10+P11+Q9+Q12+R8+R13+S7+S14+T6+T15+U5+U16+V4+V17+W3+W18</f>
        <v>1928</v>
      </c>
      <c r="Q1087" s="0" t="n">
        <f aca="false">Q10+Q11+R9+R12+S8+S13+T7+T14+U6+U15+V5+V16+W4+W17+X3+X18</f>
        <v>2184</v>
      </c>
      <c r="R1087" s="0" t="n">
        <f aca="false">R10+R11+S9+S12+T8+T13+U7+U14+V6+V15+W5+W16+X4+X17+Y3+Y18</f>
        <v>1928</v>
      </c>
      <c r="S1087" s="68" t="s">
        <v>121</v>
      </c>
      <c r="T1087" s="68"/>
      <c r="U1087" s="68"/>
      <c r="V1087" s="68"/>
      <c r="W1087" s="68"/>
      <c r="X1087" s="68"/>
      <c r="Y1087" s="68"/>
      <c r="Z1087" s="68"/>
    </row>
    <row r="1088" customFormat="false" ht="12.75" hidden="false" customHeight="false" outlineLevel="0" collapsed="false">
      <c r="C1088" s="0" t="n">
        <f aca="false">C11+C12+D10+D13+E9+E14+F8+F15+G7+G16+H6+H17+I5+I18+J4+J19</f>
        <v>2056</v>
      </c>
      <c r="D1088" s="0" t="n">
        <f aca="false">D11+D12+E10+E13+F9+F14+G8+G15+H7+H16+I6+I17+J5+J18+K4+K19</f>
        <v>2056</v>
      </c>
      <c r="E1088" s="0" t="n">
        <f aca="false">E11+E12+F10+F13+G9+G14+H8+H15+I7+I16+J6+J17+K5+K18+L4+L19</f>
        <v>2056</v>
      </c>
      <c r="F1088" s="0" t="n">
        <f aca="false">F11+F12+G10+G13+H9+H14+I8+I15+J7+J16+K6+K17+L5+L18+M4+M19</f>
        <v>2056</v>
      </c>
      <c r="G1088" s="0" t="n">
        <f aca="false">G11+G12+H10+H13+I9+I14+J8+J15+K7+K16+L6+L17+M5+M18+N4+N19</f>
        <v>2056</v>
      </c>
      <c r="H1088" s="0" t="n">
        <f aca="false">H11+H12+I10+I13+J9+J14+K8+K15+L7+L16+M6+M17+N5+N18+O4+O19</f>
        <v>2056</v>
      </c>
      <c r="I1088" s="0" t="n">
        <f aca="false">I11+I12+J10+J13+K9+K14+L8+L15+M7+M16+N6+N17+O5+O18+P4+P19</f>
        <v>2056</v>
      </c>
      <c r="J1088" s="0" t="n">
        <f aca="false">J11+J12+K10+K13+L9+L14+M8+M15+N7+N16+O6+O17+P5+P18+Q4+Q19</f>
        <v>2056</v>
      </c>
      <c r="K1088" s="0" t="n">
        <f aca="false">K11+K12+L10+L13+M9+M14+N8+N15+O7+O16+P6+P17+Q5+Q18+R4+R19</f>
        <v>2056</v>
      </c>
      <c r="L1088" s="0" t="n">
        <f aca="false">L11+L12+M10+M13+N9+N14+O8+O15+P7+P16+Q6+Q17+R5+R18+S4+S19</f>
        <v>2056</v>
      </c>
      <c r="M1088" s="0" t="n">
        <f aca="false">M11+M12+N10+N13+O9+O14+P8+P15+Q7+Q16+R6+R17+S5+S18+T4+T19</f>
        <v>2056</v>
      </c>
      <c r="N1088" s="0" t="n">
        <f aca="false">N11+N12+O10+O13+P9+P14+Q8+Q15+R7+R16+S6+S17+T5+T18+U4+U19</f>
        <v>2056</v>
      </c>
      <c r="O1088" s="0" t="n">
        <f aca="false">O11+O12+P10+P13+Q9+Q14+R8+R15+S7+S16+T6+T17+U5+U18+V4+V19</f>
        <v>2056</v>
      </c>
      <c r="P1088" s="0" t="n">
        <f aca="false">P11+P12+Q10+Q13+R9+R14+S8+S15+T7+T16+U6+U17+V5+V18+W4+W19</f>
        <v>2056</v>
      </c>
      <c r="Q1088" s="0" t="n">
        <f aca="false">Q11+Q12+R10+R13+S9+S14+T8+T15+U7+U16+V6+V17+W5+W18+X4+X19</f>
        <v>2056</v>
      </c>
      <c r="R1088" s="0" t="n">
        <f aca="false">R11+R12+S10+S13+T9+T14+U8+U15+V7+V16+W6+W17+X5+X18+Y4+Y19</f>
        <v>2056</v>
      </c>
      <c r="S1088" s="68"/>
      <c r="T1088" s="68" t="s">
        <v>121</v>
      </c>
      <c r="U1088" s="68"/>
      <c r="V1088" s="68"/>
      <c r="W1088" s="68"/>
      <c r="X1088" s="68"/>
      <c r="Y1088" s="68"/>
      <c r="Z1088" s="68"/>
    </row>
    <row r="1089" customFormat="false" ht="12.75" hidden="false" customHeight="false" outlineLevel="0" collapsed="false">
      <c r="C1089" s="0" t="n">
        <f aca="false">C12+C13+D11+D14+E10+E15+F9+F16+G8+G17+H7+H18+I6+I19+J5+J20</f>
        <v>1928</v>
      </c>
      <c r="D1089" s="0" t="n">
        <f aca="false">D12+D13+E11+E14+F10+F15+G9+G16+H8+H17+I7+I18+J6+J19+K5+K20</f>
        <v>2184</v>
      </c>
      <c r="E1089" s="0" t="n">
        <f aca="false">E12+E13+F11+F14+G10+G15+H9+H16+I8+I17+J7+J18+K6+K19+L5+L20</f>
        <v>1928</v>
      </c>
      <c r="F1089" s="0" t="n">
        <f aca="false">F12+F13+G11+G14+H10+H15+I9+I16+J8+J17+K7+K18+L6+L19+M5+M20</f>
        <v>2184</v>
      </c>
      <c r="G1089" s="0" t="n">
        <f aca="false">G12+G13+H11+H14+I10+I15+J9+J16+K8+K17+L7+L18+M6+M19+N5+N20</f>
        <v>1928</v>
      </c>
      <c r="H1089" s="0" t="n">
        <f aca="false">H12+H13+I11+I14+J10+J15+K9+K16+L8+L17+M7+M18+N6+N19+O5+O20</f>
        <v>2184</v>
      </c>
      <c r="I1089" s="0" t="n">
        <f aca="false">I12+I13+J11+J14+K10+K15+L9+L16+M8+M17+N7+N18+O6+O19+P5+P20</f>
        <v>1928</v>
      </c>
      <c r="J1089" s="0" t="n">
        <f aca="false">J12+J13+K11+K14+L10+L15+M9+M16+N8+N17+O7+O18+P6+P19+Q5+Q20</f>
        <v>2184</v>
      </c>
      <c r="K1089" s="0" t="n">
        <f aca="false">K12+K13+L11+L14+M10+M15+N9+N16+O8+O17+P7+P18+Q6+Q19+R5+R20</f>
        <v>1928</v>
      </c>
      <c r="L1089" s="0" t="n">
        <f aca="false">L12+L13+M11+M14+N10+N15+O9+O16+P8+P17+Q7+Q18+R6+R19+S5+S20</f>
        <v>2184</v>
      </c>
      <c r="M1089" s="0" t="n">
        <f aca="false">M12+M13+N11+N14+O10+O15+P9+P16+Q8+Q17+R7+R18+S6+S19+T5+T20</f>
        <v>1928</v>
      </c>
      <c r="N1089" s="0" t="n">
        <f aca="false">N12+N13+O11+O14+P10+P15+Q9+Q16+R8+R17+S7+S18+T6+T19+U5+U20</f>
        <v>2184</v>
      </c>
      <c r="O1089" s="0" t="n">
        <f aca="false">O12+O13+P11+P14+Q10+Q15+R9+R16+S8+S17+T7+T18+U6+U19+V5+V20</f>
        <v>1928</v>
      </c>
      <c r="P1089" s="0" t="n">
        <f aca="false">P12+P13+Q11+Q14+R10+R15+S9+S16+T8+T17+U7+U18+V6+V19+W5+W20</f>
        <v>2184</v>
      </c>
      <c r="Q1089" s="0" t="n">
        <f aca="false">Q12+Q13+R11+R14+S10+S15+T9+T16+U8+U17+V7+V18+W6+W19+X5+X20</f>
        <v>1928</v>
      </c>
      <c r="R1089" s="0" t="n">
        <f aca="false">R12+R13+S11+S14+T10+T15+U9+U16+V8+V17+W7+W18+X6+X19+Y5+Y20</f>
        <v>2184</v>
      </c>
      <c r="S1089" s="68"/>
      <c r="T1089" s="68"/>
      <c r="U1089" s="68" t="s">
        <v>121</v>
      </c>
      <c r="V1089" s="68"/>
      <c r="W1089" s="68"/>
      <c r="X1089" s="68"/>
      <c r="Y1089" s="68"/>
      <c r="Z1089" s="68"/>
    </row>
    <row r="1090" customFormat="false" ht="12.75" hidden="false" customHeight="false" outlineLevel="0" collapsed="false">
      <c r="C1090" s="0" t="n">
        <f aca="false">C13+C14+D12+D15+E11+E16+F10+F17+G9+G18+H8+H19+I7+I20+J6+J21</f>
        <v>2056</v>
      </c>
      <c r="D1090" s="0" t="n">
        <f aca="false">D13+D14+E12+E15+F11+F16+G10+G17+H9+H18+I8+I19+J7+J20+K6+K21</f>
        <v>2056</v>
      </c>
      <c r="E1090" s="0" t="n">
        <f aca="false">E13+E14+F12+F15+G11+G16+H10+H17+I9+I18+J8+J19+K7+K20+L6+L21</f>
        <v>2056</v>
      </c>
      <c r="F1090" s="0" t="n">
        <f aca="false">F13+F14+G12+G15+H11+H16+I10+I17+J9+J18+K8+K19+L7+L20+M6+M21</f>
        <v>2056</v>
      </c>
      <c r="G1090" s="0" t="n">
        <f aca="false">G13+G14+H12+H15+I11+I16+J10+J17+K9+K18+L8+L19+M7+M20+N6+N21</f>
        <v>2056</v>
      </c>
      <c r="H1090" s="0" t="n">
        <f aca="false">H13+H14+I12+I15+J11+J16+K10+K17+L9+L18+M8+M19+N7+N20+O6+O21</f>
        <v>2056</v>
      </c>
      <c r="I1090" s="0" t="n">
        <f aca="false">I13+I14+J12+J15+K11+K16+L10+L17+M9+M18+N8+N19+O7+O20+P6+P21</f>
        <v>2056</v>
      </c>
      <c r="J1090" s="0" t="n">
        <f aca="false">J13+J14+K12+K15+L11+L16+M10+M17+N9+N18+O8+O19+P7+P20+Q6+Q21</f>
        <v>2056</v>
      </c>
      <c r="K1090" s="0" t="n">
        <f aca="false">K13+K14+L12+L15+M11+M16+N10+N17+O9+O18+P8+P19+Q7+Q20+R6+R21</f>
        <v>2056</v>
      </c>
      <c r="L1090" s="0" t="n">
        <f aca="false">L13+L14+M12+M15+N11+N16+O10+O17+P9+P18+Q8+Q19+R7+R20+S6+S21</f>
        <v>2056</v>
      </c>
      <c r="M1090" s="0" t="n">
        <f aca="false">M13+M14+N12+N15+O11+O16+P10+P17+Q9+Q18+R8+R19+S7+S20+T6+T21</f>
        <v>2056</v>
      </c>
      <c r="N1090" s="0" t="n">
        <f aca="false">N13+N14+O12+O15+P11+P16+Q10+Q17+R9+R18+S8+S19+T7+T20+U6+U21</f>
        <v>2056</v>
      </c>
      <c r="O1090" s="0" t="n">
        <f aca="false">O13+O14+P12+P15+Q11+Q16+R10+R17+S9+S18+T8+T19+U7+U20+V6+V21</f>
        <v>2056</v>
      </c>
      <c r="P1090" s="0" t="n">
        <f aca="false">P13+P14+Q12+Q15+R11+R16+S10+S17+T9+T18+U8+U19+V7+V20+W6+W21</f>
        <v>2056</v>
      </c>
      <c r="Q1090" s="0" t="n">
        <f aca="false">Q13+Q14+R12+R15+S11+S16+T10+T17+U9+U18+V8+V19+W7+W20+X6+X21</f>
        <v>2056</v>
      </c>
      <c r="R1090" s="0" t="n">
        <f aca="false">R13+R14+S12+S15+T11+T16+U10+U17+V9+V18+W8+W19+X7+X20+Y6+Y21</f>
        <v>2056</v>
      </c>
      <c r="S1090" s="68"/>
      <c r="T1090" s="68"/>
      <c r="U1090" s="68"/>
      <c r="V1090" s="68" t="s">
        <v>121</v>
      </c>
      <c r="W1090" s="68"/>
      <c r="X1090" s="68"/>
      <c r="Y1090" s="68"/>
      <c r="Z1090" s="68"/>
    </row>
    <row r="1091" customFormat="false" ht="12.75" hidden="false" customHeight="false" outlineLevel="0" collapsed="false">
      <c r="C1091" s="0" t="n">
        <f aca="false">C14+C15+D13+D16+E12+E17+F11+F18+G10+G19+H9+H20+I8+I21+J7+J22</f>
        <v>1928</v>
      </c>
      <c r="D1091" s="0" t="n">
        <f aca="false">D14+D15+E13+E16+F12+F17+G11+G18+H10+H19+I9+I20+J8+J21+K7+K22</f>
        <v>2184</v>
      </c>
      <c r="E1091" s="0" t="n">
        <f aca="false">E14+E15+F13+F16+G12+G17+H11+H18+I10+I19+J9+J20+K8+K21+L7+L22</f>
        <v>1928</v>
      </c>
      <c r="F1091" s="0" t="n">
        <f aca="false">F14+F15+G13+G16+H12+H17+I11+I18+J10+J19+K9+K20+L8+L21+M7+M22</f>
        <v>2184</v>
      </c>
      <c r="G1091" s="0" t="n">
        <f aca="false">G14+G15+H13+H16+I12+I17+J11+J18+K10+K19+L9+L20+M8+M21+N7+N22</f>
        <v>1928</v>
      </c>
      <c r="H1091" s="0" t="n">
        <f aca="false">H14+H15+I13+I16+J12+J17+K11+K18+L10+L19+M9+M20+N8+N21+O7+O22</f>
        <v>2184</v>
      </c>
      <c r="I1091" s="0" t="n">
        <f aca="false">I14+I15+J13+J16+K12+K17+L11+L18+M10+M19+N9+N20+O8+O21+P7+P22</f>
        <v>1928</v>
      </c>
      <c r="J1091" s="0" t="n">
        <f aca="false">J14+J15+K13+K16+L12+L17+M11+M18+N10+N19+O9+O20+P8+P21+Q7+Q22</f>
        <v>2184</v>
      </c>
      <c r="K1091" s="0" t="n">
        <f aca="false">K14+K15+L13+L16+M12+M17+N11+N18+O10+O19+P9+P20+Q8+Q21+R7+R22</f>
        <v>1928</v>
      </c>
      <c r="L1091" s="0" t="n">
        <f aca="false">L14+L15+M13+M16+N12+N17+O11+O18+P10+P19+Q9+Q20+R8+R21+S7+S22</f>
        <v>2184</v>
      </c>
      <c r="M1091" s="0" t="n">
        <f aca="false">M14+M15+N13+N16+O12+O17+P11+P18+Q10+Q19+R9+R20+S8+S21+T7+T22</f>
        <v>1928</v>
      </c>
      <c r="N1091" s="0" t="n">
        <f aca="false">N14+N15+O13+O16+P12+P17+Q11+Q18+R10+R19+S9+S20+T8+T21+U7+U22</f>
        <v>2184</v>
      </c>
      <c r="O1091" s="0" t="n">
        <f aca="false">O14+O15+P13+P16+Q12+Q17+R11+R18+S10+S19+T9+T20+U8+U21+V7+V22</f>
        <v>1928</v>
      </c>
      <c r="P1091" s="0" t="n">
        <f aca="false">P14+P15+Q13+Q16+R12+R17+S11+S18+T10+T19+U9+U20+V8+V21+W7+W22</f>
        <v>2184</v>
      </c>
      <c r="Q1091" s="0" t="n">
        <f aca="false">Q14+Q15+R13+R16+S12+S17+T11+T18+U10+U19+V9+V20+W8+W21+X7+X22</f>
        <v>1928</v>
      </c>
      <c r="R1091" s="0" t="n">
        <f aca="false">R14+R15+S13+S16+T12+T17+U11+U18+V10+V19+W9+W20+X8+X21+Y7+Y22</f>
        <v>2184</v>
      </c>
      <c r="S1091" s="68"/>
      <c r="T1091" s="68"/>
      <c r="U1091" s="68"/>
      <c r="V1091" s="68"/>
      <c r="W1091" s="68" t="s">
        <v>121</v>
      </c>
      <c r="X1091" s="68"/>
      <c r="Y1091" s="68"/>
      <c r="Z1091" s="68"/>
    </row>
    <row r="1092" customFormat="false" ht="12.75" hidden="false" customHeight="false" outlineLevel="0" collapsed="false">
      <c r="C1092" s="0" t="n">
        <f aca="false">C15+C16+D14+D17+E13+E18+F12+F19+G11+G20+H10+H21+I9+I22+J8+J23</f>
        <v>2056</v>
      </c>
      <c r="D1092" s="0" t="n">
        <f aca="false">D15+D16+E14+E17+F13+F18+G12+G19+H11+H20+I10+I21+J9+J22+K8+K23</f>
        <v>2056</v>
      </c>
      <c r="E1092" s="0" t="n">
        <f aca="false">E15+E16+F14+F17+G13+G18+H12+H19+I11+I20+J10+J21+K9+K22+L8+L23</f>
        <v>2056</v>
      </c>
      <c r="F1092" s="0" t="n">
        <f aca="false">F15+F16+G14+G17+H13+H18+I12+I19+J11+J20+K10+K21+L9+L22+M8+M23</f>
        <v>2056</v>
      </c>
      <c r="G1092" s="0" t="n">
        <f aca="false">G15+G16+H14+H17+I13+I18+J12+J19+K11+K20+L10+L21+M9+M22+N8+N23</f>
        <v>2056</v>
      </c>
      <c r="H1092" s="0" t="n">
        <f aca="false">H15+H16+I14+I17+J13+J18+K12+K19+L11+L20+M10+M21+N9+N22+O8+O23</f>
        <v>2056</v>
      </c>
      <c r="I1092" s="0" t="n">
        <f aca="false">I15+I16+J14+J17+K13+K18+L12+L19+M11+M20+N10+N21+O9+O22+P8+P23</f>
        <v>2056</v>
      </c>
      <c r="J1092" s="0" t="n">
        <f aca="false">J15+J16+K14+K17+L13+L18+M12+M19+N11+N20+O10+O21+P9+P22+Q8+Q23</f>
        <v>2056</v>
      </c>
      <c r="K1092" s="0" t="n">
        <f aca="false">K15+K16+L14+L17+M13+M18+N12+N19+O11+O20+P10+P21+Q9+Q22+R8+R23</f>
        <v>2056</v>
      </c>
      <c r="L1092" s="0" t="n">
        <f aca="false">L15+L16+M14+M17+N13+N18+O12+O19+P11+P20+Q10+Q21+R9+R22+S8+S23</f>
        <v>2056</v>
      </c>
      <c r="M1092" s="0" t="n">
        <f aca="false">M15+M16+N14+N17+O13+O18+P12+P19+Q11+Q20+R10+R21+S9+S22+T8+T23</f>
        <v>2056</v>
      </c>
      <c r="N1092" s="0" t="n">
        <f aca="false">N15+N16+O14+O17+P13+P18+Q12+Q19+R11+R20+S10+S21+T9+T22+U8+U23</f>
        <v>2056</v>
      </c>
      <c r="O1092" s="0" t="n">
        <f aca="false">O15+O16+P14+P17+Q13+Q18+R12+R19+S11+S20+T10+T21+U9+U22+V8+V23</f>
        <v>2056</v>
      </c>
      <c r="P1092" s="0" t="n">
        <f aca="false">P15+P16+Q14+Q17+R13+R18+S12+S19+T11+T20+U10+U21+V9+V22+W8+W23</f>
        <v>2056</v>
      </c>
      <c r="Q1092" s="0" t="n">
        <f aca="false">Q15+Q16+R14+R17+S13+S18+T12+T19+U11+U20+V10+V21+W9+W22+X8+X23</f>
        <v>2056</v>
      </c>
      <c r="R1092" s="0" t="n">
        <f aca="false">R15+R16+S14+S17+T13+T18+U12+U19+V11+V20+W10+W21+X9+X22+Y8+Y23</f>
        <v>2056</v>
      </c>
      <c r="S1092" s="68"/>
      <c r="T1092" s="68"/>
      <c r="U1092" s="68"/>
      <c r="V1092" s="68"/>
      <c r="W1092" s="68"/>
      <c r="X1092" s="68" t="s">
        <v>121</v>
      </c>
      <c r="Y1092" s="68"/>
      <c r="Z1092" s="68"/>
    </row>
    <row r="1093" customFormat="false" ht="12.75" hidden="false" customHeight="false" outlineLevel="0" collapsed="false">
      <c r="C1093" s="0" t="n">
        <f aca="false">C16+C17+D15+D18+E14+E19+F13+F20+G12+G21+H11+H22+I10+I23+J9+J24</f>
        <v>2184</v>
      </c>
      <c r="D1093" s="0" t="n">
        <f aca="false">D16+D17+E15+E18+F14+F19+G13+G20+H12+H21+I11+I22+J10+J23+K9+K24</f>
        <v>1928</v>
      </c>
      <c r="E1093" s="0" t="n">
        <f aca="false">E16+E17+F15+F18+G14+G19+H13+H20+I12+I21+J11+J22+K10+K23+L9+L24</f>
        <v>2184</v>
      </c>
      <c r="F1093" s="0" t="n">
        <f aca="false">F16+F17+G15+G18+H14+H19+I13+I20+J12+J21+K11+K22+L10+L23+M9+M24</f>
        <v>1928</v>
      </c>
      <c r="G1093" s="0" t="n">
        <f aca="false">G16+G17+H15+H18+I14+I19+J13+J20+K12+K21+L11+L22+M10+M23+N9+N24</f>
        <v>2184</v>
      </c>
      <c r="H1093" s="0" t="n">
        <f aca="false">H16+H17+I15+I18+J14+J19+K13+K20+L12+L21+M11+M22+N10+N23+O9+O24</f>
        <v>1928</v>
      </c>
      <c r="I1093" s="0" t="n">
        <f aca="false">I16+I17+J15+J18+K14+K19+L13+L20+M12+M21+N11+N22+O10+O23+P9+P24</f>
        <v>2184</v>
      </c>
      <c r="J1093" s="0" t="n">
        <f aca="false">J16+J17+K15+K18+L14+L19+M13+M20+N12+N21+O11+O22+P10+P23+Q9+Q24</f>
        <v>1928</v>
      </c>
      <c r="K1093" s="0" t="n">
        <f aca="false">K16+K17+L15+L18+M14+M19+N13+N20+O12+O21+P11+P22+Q10+Q23+R9+R24</f>
        <v>2184</v>
      </c>
      <c r="L1093" s="0" t="n">
        <f aca="false">L16+L17+M15+M18+N14+N19+O13+O20+P12+P21+Q11+Q22+R10+R23+S9+S24</f>
        <v>1928</v>
      </c>
      <c r="M1093" s="0" t="n">
        <f aca="false">M16+M17+N15+N18+O14+O19+P13+P20+Q12+Q21+R11+R22+S10+S23+T9+T24</f>
        <v>2184</v>
      </c>
      <c r="N1093" s="0" t="n">
        <f aca="false">N16+N17+O15+O18+P14+P19+Q13+Q20+R12+R21+S11+S22+T10+T23+U9+U24</f>
        <v>1928</v>
      </c>
      <c r="O1093" s="0" t="n">
        <f aca="false">O16+O17+P15+P18+Q14+Q19+R13+R20+S12+S21+T11+T22+U10+U23+V9+V24</f>
        <v>2184</v>
      </c>
      <c r="P1093" s="0" t="n">
        <f aca="false">P16+P17+Q15+Q18+R14+R19+S13+S20+T12+T21+U11+U22+V10+V23+W9+W24</f>
        <v>1928</v>
      </c>
      <c r="Q1093" s="0" t="n">
        <f aca="false">Q16+Q17+R15+R18+S14+S19+T13+T20+U12+U21+V11+V22+W10+W23+X9+X24</f>
        <v>2184</v>
      </c>
      <c r="R1093" s="0" t="n">
        <f aca="false">R16+R17+S15+S18+T14+T19+U13+U20+V12+V21+W11+W22+X10+X23+Y9+Y24</f>
        <v>1928</v>
      </c>
      <c r="S1093" s="68"/>
      <c r="T1093" s="68"/>
      <c r="U1093" s="68"/>
      <c r="V1093" s="68"/>
      <c r="W1093" s="68"/>
      <c r="X1093" s="68"/>
      <c r="Y1093" s="68" t="s">
        <v>121</v>
      </c>
      <c r="Z1093" s="68"/>
    </row>
    <row r="1094" customFormat="false" ht="12.75" hidden="false" customHeight="false" outlineLevel="0" collapsed="false">
      <c r="C1094" s="40" t="n">
        <f aca="false">C17+C18+D16+D19+E15+E20+F14+F21+G13+G22+H12+H23+I11+I24+J10+J25</f>
        <v>2056</v>
      </c>
      <c r="D1094" s="40" t="n">
        <f aca="false">D17+D18+E16+E19+F15+F20+G14+G21+H13+H22+I12+I23+J11+J24+K10+K25</f>
        <v>2056</v>
      </c>
      <c r="E1094" s="40" t="n">
        <f aca="false">E17+E18+F16+F19+G15+G20+H14+H21+I13+I22+J12+J23+K11+K24+L10+L25</f>
        <v>2056</v>
      </c>
      <c r="F1094" s="40" t="n">
        <f aca="false">F17+F18+G16+G19+H15+H20+I14+I21+J13+J22+K12+K23+L11+L24+M10+M25</f>
        <v>2056</v>
      </c>
      <c r="G1094" s="40" t="n">
        <f aca="false">G17+G18+H16+H19+I15+I20+J14+J21+K13+K22+L12+L23+M11+M24+N10+N25</f>
        <v>2056</v>
      </c>
      <c r="H1094" s="40" t="n">
        <f aca="false">H17+H18+I16+I19+J15+J20+K14+K21+L13+L22+M12+M23+N11+N24+O10+O25</f>
        <v>2056</v>
      </c>
      <c r="I1094" s="40" t="n">
        <f aca="false">I17+I18+J16+J19+K15+K20+L14+L21+M13+M22+N12+N23+O11+O24+P10+P25</f>
        <v>2056</v>
      </c>
      <c r="J1094" s="40" t="n">
        <f aca="false">J17+J18+K16+K19+L15+L20+M14+M21+N13+N22+O12+O23+P11+P24+Q10+Q25</f>
        <v>2056</v>
      </c>
      <c r="K1094" s="40" t="n">
        <f aca="false">K17+K18+L16+L19+M15+M20+N14+N21+O13+O22+P12+P23+Q11+Q24+R10+R25</f>
        <v>2056</v>
      </c>
      <c r="L1094" s="40" t="n">
        <f aca="false">L17+L18+M16+M19+N15+N20+O14+O21+P13+P22+Q12+Q23+R11+R24+S10+S25</f>
        <v>2056</v>
      </c>
      <c r="M1094" s="40" t="n">
        <f aca="false">M17+M18+N16+N19+O15+O20+P14+P21+Q13+Q22+R12+R23+S11+S24+T10+T25</f>
        <v>2056</v>
      </c>
      <c r="N1094" s="40" t="n">
        <f aca="false">N17+N18+O16+O19+P15+P20+Q14+Q21+R13+R22+S12+S23+T11+T24+U10+U25</f>
        <v>2056</v>
      </c>
      <c r="O1094" s="40" t="n">
        <f aca="false">O17+O18+P16+P19+Q15+Q20+R14+R21+S13+S22+T12+T23+U11+U24+V10+V25</f>
        <v>2056</v>
      </c>
      <c r="P1094" s="40" t="n">
        <f aca="false">P17+P18+Q16+Q19+R15+R20+S14+S21+T13+T22+U12+U23+V11+V24+W10+W25</f>
        <v>2056</v>
      </c>
      <c r="Q1094" s="40" t="n">
        <f aca="false">Q17+Q18+R16+R19+S15+S20+T14+T21+U13+U22+V12+V23+W11+W24+X10+X25</f>
        <v>2056</v>
      </c>
      <c r="R1094" s="40" t="n">
        <f aca="false">R17+R18+S16+S19+T15+T20+U14+U21+V13+V22+W12+W23+X11+X24+Y10+Y25</f>
        <v>2056</v>
      </c>
      <c r="S1094" s="68"/>
      <c r="T1094" s="68"/>
      <c r="U1094" s="68"/>
      <c r="V1094" s="68"/>
      <c r="W1094" s="68"/>
      <c r="X1094" s="68"/>
      <c r="Y1094" s="68"/>
      <c r="Z1094" s="68" t="s">
        <v>121</v>
      </c>
    </row>
    <row r="1095" customFormat="false" ht="12.75" hidden="false" customHeight="false" outlineLevel="0" collapsed="false">
      <c r="A1095" s="0" t="s">
        <v>216</v>
      </c>
      <c r="C1095" s="70" t="n">
        <f aca="false">C3+C10+F16+F6+F7+F13+I3+I10+J3+J10+M16+M6+M7+M13+P3+P10</f>
        <v>2056</v>
      </c>
      <c r="D1095" s="70" t="n">
        <f aca="false">D3+D10+G16+G6+G7+G13+J3+J10+K3+K10+N16+N6+N7+N13+Q3+Q10</f>
        <v>2056</v>
      </c>
      <c r="E1095" s="70" t="n">
        <f aca="false">E3+E10+H16+H6+H7+H13+K3+K10+L3+L10+O16+O6+O7+O13+R3+R10</f>
        <v>2056</v>
      </c>
      <c r="F1095" s="70" t="n">
        <f aca="false">F3+F10+I16+I6+I7+I13+L3+L10+M3+M10+P16+P6+P7+P13+S3+S10</f>
        <v>2056</v>
      </c>
      <c r="G1095" s="70" t="n">
        <f aca="false">G3+G10+J16+J6+J7+J13+M3+M10+N3+N10+Q16+Q6+Q7+Q13+T3+T10</f>
        <v>2056</v>
      </c>
      <c r="H1095" s="70" t="n">
        <f aca="false">H3+H10+K16+K6+K7+K13+N3+N10+O3+O10+R16+R6+R7+R13+U3+U10</f>
        <v>2056</v>
      </c>
      <c r="I1095" s="70" t="n">
        <f aca="false">I3+I10+L16+L6+L7+L13+O3+O10+P3+P10+S16+S6+S7+S13+V3+V10</f>
        <v>2056</v>
      </c>
      <c r="J1095" s="70" t="n">
        <f aca="false">J3+J10+M16+M6+M7+M13+P3+P10+Q3+Q10+T16+T6+T7+T13+W3+W10</f>
        <v>2056</v>
      </c>
      <c r="K1095" s="70" t="n">
        <f aca="false">K3+K10+N16+N6+N7+N13+Q3+Q10+R3+R10+U16+U6+U7+U13+X3+X10</f>
        <v>2056</v>
      </c>
      <c r="L1095" s="70" t="n">
        <f aca="false">L3+L10+O16+O6+O7+O13+R3+R10+S3+S10+V16+V6+V7+V13+Y3+Y10</f>
        <v>2056</v>
      </c>
      <c r="M1095" s="70" t="n">
        <f aca="false">M3+M10+P16+P6+P7+P13+S3+S10+T3+T10+W16+W6+W7+W13+Z3+Z10</f>
        <v>2056</v>
      </c>
      <c r="N1095" s="70" t="n">
        <f aca="false">N3+N10+Q16+Q6+Q7+Q13+T3+T10+U3+U10+X16+X6+X7+X13+AA3+AA10</f>
        <v>2056</v>
      </c>
      <c r="O1095" s="70" t="n">
        <f aca="false">O3+O10+R16+R6+R7+R13+U3+U10+V3+V10+Y16+Y6+Y7+Y13+AB3+AB10</f>
        <v>2056</v>
      </c>
      <c r="P1095" s="70" t="n">
        <f aca="false">P3+P10+S16+S6+S7+S13+V3+V10+W3+W10+Z16+Z6+Z7+Z13+AC3+AC10</f>
        <v>2056</v>
      </c>
      <c r="Q1095" s="70" t="n">
        <f aca="false">Q3+Q10+T16+T6+T7+T13+W3+W10+X3+X10+AA16+AA6+AA7+AA13+AD3+AD10</f>
        <v>2056</v>
      </c>
      <c r="R1095" s="70" t="n">
        <f aca="false">R3+R10+U16+U6+U7+U13+X3+X10+Y3+Y10+AB16+AB6+AB7+AB13+AE3+AE10</f>
        <v>2056</v>
      </c>
      <c r="S1095" s="68" t="s">
        <v>217</v>
      </c>
      <c r="T1095" s="68"/>
      <c r="U1095" s="68"/>
      <c r="V1095" s="68"/>
      <c r="W1095" s="68"/>
      <c r="X1095" s="68"/>
      <c r="Y1095" s="68"/>
      <c r="Z1095" s="68"/>
      <c r="AA1095" s="68"/>
      <c r="AB1095" s="68"/>
      <c r="AC1095" s="68"/>
      <c r="AD1095" s="68"/>
      <c r="AE1095" s="68"/>
      <c r="AF1095" s="68"/>
      <c r="AG1095" s="68"/>
      <c r="AH1095" s="68"/>
    </row>
    <row r="1096" customFormat="false" ht="12.75" hidden="false" customHeight="false" outlineLevel="0" collapsed="false">
      <c r="C1096" s="70" t="n">
        <f aca="false">C4+C11+F17+F7+F8+F14+I4+I11+J4+J11+M17+M7+M8+M14+P4+P11</f>
        <v>2056</v>
      </c>
      <c r="D1096" s="70" t="n">
        <f aca="false">D4+D11+G17+G7+G8+G14+J4+J11+K4+K11+N17+N7+N8+N14+Q4+Q11</f>
        <v>2056</v>
      </c>
      <c r="E1096" s="70" t="n">
        <f aca="false">E4+E11+H17+H7+H8+H14+K4+K11+L4+L11+O17+O7+O8+O14+R4+R11</f>
        <v>2056</v>
      </c>
      <c r="F1096" s="70" t="n">
        <f aca="false">F4+F11+I17+I7+I8+I14+L4+L11+M4+M11+P17+P7+P8+P14+S4+S11</f>
        <v>2056</v>
      </c>
      <c r="G1096" s="70" t="n">
        <f aca="false">G4+G11+J17+J7+J8+J14+M4+M11+N4+N11+Q17+Q7+Q8+Q14+T4+T11</f>
        <v>2056</v>
      </c>
      <c r="H1096" s="70" t="n">
        <f aca="false">H4+H11+K17+K7+K8+K14+N4+N11+O4+O11+R17+R7+R8+R14+U4+U11</f>
        <v>2056</v>
      </c>
      <c r="I1096" s="70" t="n">
        <f aca="false">I4+I11+L17+L7+L8+L14+O4+O11+P4+P11+S17+S7+S8+S14+V4+V11</f>
        <v>2056</v>
      </c>
      <c r="J1096" s="70" t="n">
        <f aca="false">J4+J11+M17+M7+M8+M14+P4+P11+Q4+Q11+T17+T7+T8+T14+W4+W11</f>
        <v>2056</v>
      </c>
      <c r="K1096" s="70" t="n">
        <f aca="false">K4+K11+N17+N7+N8+N14+Q4+Q11+R4+R11+U17+U7+U8+U14+X4+X11</f>
        <v>2056</v>
      </c>
      <c r="L1096" s="70" t="n">
        <f aca="false">L4+L11+O17+O7+O8+O14+R4+R11+S4+S11+V17+V7+V8+V14+Y4+Y11</f>
        <v>2056</v>
      </c>
      <c r="M1096" s="70" t="n">
        <f aca="false">M4+M11+P17+P7+P8+P14+S4+S11+T4+T11+W17+W7+W8+W14+Z4+Z11</f>
        <v>2056</v>
      </c>
      <c r="N1096" s="70" t="n">
        <f aca="false">N4+N11+Q17+Q7+Q8+Q14+T4+T11+U4+U11+X17+X7+X8+X14+AA4+AA11</f>
        <v>2056</v>
      </c>
      <c r="O1096" s="70" t="n">
        <f aca="false">O4+O11+R17+R7+R8+R14+U4+U11+V4+V11+Y17+Y7+Y8+Y14+AB4+AB11</f>
        <v>2056</v>
      </c>
      <c r="P1096" s="70" t="n">
        <f aca="false">P4+P11+S17+S7+S8+S14+V4+V11+W4+W11+Z17+Z7+Z8+Z14+AC4+AC11</f>
        <v>2056</v>
      </c>
      <c r="Q1096" s="70" t="n">
        <f aca="false">Q4+Q11+T17+T7+T8+T14+W4+W11+X4+X11+AA17+AA7+AA8+AA14+AD4+AD11</f>
        <v>2056</v>
      </c>
      <c r="R1096" s="70" t="n">
        <f aca="false">R4+R11+U17+U7+U8+U14+X4+X11+Y4+Y11+AB17+AB7+AB8+AB14+AE4+AE11</f>
        <v>2056</v>
      </c>
      <c r="S1096" s="68"/>
      <c r="T1096" s="68"/>
      <c r="U1096" s="68"/>
      <c r="V1096" s="68" t="s">
        <v>121</v>
      </c>
      <c r="W1096" s="68"/>
      <c r="X1096" s="68"/>
      <c r="Y1096" s="68"/>
      <c r="Z1096" s="68"/>
      <c r="AA1096" s="68"/>
      <c r="AB1096" s="68"/>
      <c r="AC1096" s="68" t="s">
        <v>121</v>
      </c>
      <c r="AD1096" s="68"/>
      <c r="AE1096" s="68"/>
      <c r="AF1096" s="68"/>
      <c r="AG1096" s="68"/>
      <c r="AH1096" s="68"/>
    </row>
    <row r="1097" customFormat="false" ht="12.75" hidden="false" customHeight="false" outlineLevel="0" collapsed="false">
      <c r="C1097" s="70" t="n">
        <f aca="false">C5+C12+F2+F8+F9+F15+I5+I12+J5+J12+M2+M8+M9+M15+P5+P12</f>
        <v>2056</v>
      </c>
      <c r="D1097" s="70" t="n">
        <f aca="false">D5+D12+G2+G8+G9+G15+J5+J12+K5+K12+N2+N8+N9+N15+Q5+Q12</f>
        <v>2056</v>
      </c>
      <c r="E1097" s="70" t="n">
        <f aca="false">E5+E12+H2+H8+H9+H15+K5+K12+L5+L12+O2+O8+O9+O15+R5+R12</f>
        <v>2056</v>
      </c>
      <c r="F1097" s="70" t="n">
        <f aca="false">F5+F12+I2+I8+I9+I15+L5+L12+M5+M12+P2+P8+P9+P15+S5+S12</f>
        <v>2056</v>
      </c>
      <c r="G1097" s="70" t="n">
        <f aca="false">G5+G12+J2+J8+J9+J15+M5+M12+N5+N12+Q2+Q8+Q9+Q15+T5+T12</f>
        <v>2056</v>
      </c>
      <c r="H1097" s="70" t="n">
        <f aca="false">H5+H12+K2+K8+K9+K15+N5+N12+O5+O12+R2+R8+R9+R15+U5+U12</f>
        <v>2056</v>
      </c>
      <c r="I1097" s="70" t="n">
        <f aca="false">I5+I12+L2+L8+L9+L15+O5+O12+P5+P12+S2+S8+S9+S15+V5+V12</f>
        <v>2056</v>
      </c>
      <c r="J1097" s="70" t="n">
        <f aca="false">J5+J12+M2+M8+M9+M15+P5+P12+Q5+Q12+T2+T8+T9+T15+W5+W12</f>
        <v>2056</v>
      </c>
      <c r="K1097" s="70" t="n">
        <f aca="false">K5+K12+N2+N8+N9+N15+Q5+Q12+R5+R12+U2+U8+U9+U15+X5+X12</f>
        <v>2056</v>
      </c>
      <c r="L1097" s="70" t="n">
        <f aca="false">L5+L12+O2+O8+O9+O15+R5+R12+S5+S12+V2+V8+V9+V15+Y5+Y12</f>
        <v>2056</v>
      </c>
      <c r="M1097" s="70" t="n">
        <f aca="false">M5+M12+P2+P8+P9+P15+S5+S12+T5+T12+W2+W8+W9+W15+Z5+Z12</f>
        <v>2056</v>
      </c>
      <c r="N1097" s="70" t="n">
        <f aca="false">N5+N12+Q2+Q8+Q9+Q15+T5+T12+U5+U12+X2+X8+X9+X15+AA5+AA12</f>
        <v>2056</v>
      </c>
      <c r="O1097" s="70" t="n">
        <f aca="false">O5+O12+R2+R8+R9+R15+U5+U12+V5+V12+Y2+Y8+Y9+Y15+AB5+AB12</f>
        <v>2056</v>
      </c>
      <c r="P1097" s="70" t="n">
        <f aca="false">P5+P12+S2+S8+S9+S15+V5+V12+W5+W12+Z2+Z8+Z9+Z15+AC5+AC12</f>
        <v>2056</v>
      </c>
      <c r="Q1097" s="70" t="n">
        <f aca="false">Q5+Q12+T2+T8+T9+T15+W5+W12+X5+X12+AA2+AA8+AA9+AA15+AD5+AD12</f>
        <v>2056</v>
      </c>
      <c r="R1097" s="70" t="n">
        <f aca="false">R5+R12+U2+U8+U9+U15+X5+X12+Y5+Y12+AB2+AB8+AB9+AB15+AE5+AE12</f>
        <v>2056</v>
      </c>
      <c r="S1097" s="68"/>
      <c r="T1097" s="68"/>
      <c r="U1097" s="68"/>
      <c r="V1097" s="68"/>
      <c r="W1097" s="68"/>
      <c r="X1097" s="68"/>
      <c r="Y1097" s="68"/>
      <c r="Z1097" s="68"/>
      <c r="AA1097" s="68"/>
      <c r="AB1097" s="68"/>
      <c r="AC1097" s="68"/>
      <c r="AD1097" s="68"/>
      <c r="AE1097" s="68"/>
      <c r="AF1097" s="68"/>
      <c r="AG1097" s="68"/>
      <c r="AH1097" s="68"/>
    </row>
    <row r="1098" customFormat="false" ht="12.75" hidden="false" customHeight="false" outlineLevel="0" collapsed="false">
      <c r="C1098" s="70" t="n">
        <f aca="false">C6+C13+F3+F9+F10+F16+I6+I13+J6+J13+M3+M9+M10+M16+P6+P13</f>
        <v>2056</v>
      </c>
      <c r="D1098" s="70" t="n">
        <f aca="false">D6+D13+G3+G9+G10+G16+J6+J13+K6+K13+N3+N9+N10+N16+Q6+Q13</f>
        <v>2056</v>
      </c>
      <c r="E1098" s="70" t="n">
        <f aca="false">E6+E13+H3+H9+H10+H16+K6+K13+L6+L13+O3+O9+O10+O16+R6+R13</f>
        <v>2056</v>
      </c>
      <c r="F1098" s="70" t="n">
        <f aca="false">F6+F13+I3+I9+I10+I16+L6+L13+M6+M13+P3+P9+P10+P16+S6+S13</f>
        <v>2056</v>
      </c>
      <c r="G1098" s="70" t="n">
        <f aca="false">G6+G13+J3+J9+J10+J16+M6+M13+N6+N13+Q3+Q9+Q10+Q16+T6+T13</f>
        <v>2056</v>
      </c>
      <c r="H1098" s="70" t="n">
        <f aca="false">H6+H13+K3+K9+K10+K16+N6+N13+O6+O13+R3+R9+R10+R16+U6+U13</f>
        <v>2056</v>
      </c>
      <c r="I1098" s="70" t="n">
        <f aca="false">I6+I13+L3+L9+L10+L16+O6+O13+P6+P13+S3+S9+S10+S16+V6+V13</f>
        <v>2056</v>
      </c>
      <c r="J1098" s="70" t="n">
        <f aca="false">J6+J13+M3+M9+M10+M16+P6+P13+Q6+Q13+T3+T9+T10+T16+W6+W13</f>
        <v>2056</v>
      </c>
      <c r="K1098" s="70" t="n">
        <f aca="false">K6+K13+N3+N9+N10+N16+Q6+Q13+R6+R13+U3+U9+U10+U16+X6+X13</f>
        <v>2056</v>
      </c>
      <c r="L1098" s="70" t="n">
        <f aca="false">L6+L13+O3+O9+O10+O16+R6+R13+S6+S13+V3+V9+V10+V16+Y6+Y13</f>
        <v>2056</v>
      </c>
      <c r="M1098" s="70" t="n">
        <f aca="false">M6+M13+P3+P9+P10+P16+S6+S13+T6+T13+W3+W9+W10+W16+Z6+Z13</f>
        <v>2056</v>
      </c>
      <c r="N1098" s="70" t="n">
        <f aca="false">N6+N13+Q3+Q9+Q10+Q16+T6+T13+U6+U13+X3+X9+X10+X16+AA6+AA13</f>
        <v>2056</v>
      </c>
      <c r="O1098" s="70" t="n">
        <f aca="false">O6+O13+R3+R9+R10+R16+U6+U13+V6+V13+Y3+Y9+Y10+Y16+AB6+AB13</f>
        <v>2056</v>
      </c>
      <c r="P1098" s="70" t="n">
        <f aca="false">P6+P13+S3+S9+S10+S16+V6+V13+W6+W13+Z3+Z9+Z10+Z16+AC6+AC13</f>
        <v>2056</v>
      </c>
      <c r="Q1098" s="70" t="n">
        <f aca="false">Q6+Q13+T3+T9+T10+T16+W6+W13+X6+X13+AA3+AA9+AA10+AA16+AD6+AD13</f>
        <v>2056</v>
      </c>
      <c r="R1098" s="70" t="n">
        <f aca="false">R6+R13+U3+U9+U10+U16+X6+X13+Y6+Y13+AB3+AB9+AB10+AB16+AE6+AE13</f>
        <v>2056</v>
      </c>
      <c r="S1098" s="68"/>
      <c r="T1098" s="68"/>
      <c r="U1098" s="68"/>
      <c r="V1098" s="68"/>
      <c r="W1098" s="68"/>
      <c r="X1098" s="68"/>
      <c r="Y1098" s="68"/>
      <c r="Z1098" s="68"/>
      <c r="AA1098" s="68"/>
      <c r="AB1098" s="68"/>
      <c r="AC1098" s="68"/>
      <c r="AD1098" s="68"/>
      <c r="AE1098" s="68"/>
      <c r="AF1098" s="68"/>
      <c r="AG1098" s="68"/>
      <c r="AH1098" s="68"/>
    </row>
    <row r="1099" customFormat="false" ht="12.75" hidden="false" customHeight="false" outlineLevel="0" collapsed="false">
      <c r="C1099" s="70" t="n">
        <f aca="false">C7+C14+F4+F10+F11+F17+I7+I14+J7+J14+M4+M10+M11+M17+P7+P14</f>
        <v>2056</v>
      </c>
      <c r="D1099" s="70" t="n">
        <f aca="false">D7+D14+G4+G10+G11+G17+J7+J14+K7+K14+N4+N10+N11+N17+Q7+Q14</f>
        <v>2056</v>
      </c>
      <c r="E1099" s="70" t="n">
        <f aca="false">E7+E14+H4+H10+H11+H17+K7+K14+L7+L14+O4+O10+O11+O17+R7+R14</f>
        <v>2056</v>
      </c>
      <c r="F1099" s="70" t="n">
        <f aca="false">F7+F14+I4+I10+I11+I17+L7+L14+M7+M14+P4+P10+P11+P17+S7+S14</f>
        <v>2056</v>
      </c>
      <c r="G1099" s="70" t="n">
        <f aca="false">G7+G14+J4+J10+J11+J17+M7+M14+N7+N14+Q4+Q10+Q11+Q17+T7+T14</f>
        <v>2056</v>
      </c>
      <c r="H1099" s="70" t="n">
        <f aca="false">H7+H14+K4+K10+K11+K17+N7+N14+O7+O14+R4+R10+R11+R17+U7+U14</f>
        <v>2056</v>
      </c>
      <c r="I1099" s="70" t="n">
        <f aca="false">I7+I14+L4+L10+L11+L17+O7+O14+P7+P14+S4+S10+S11+S17+V7+V14</f>
        <v>2056</v>
      </c>
      <c r="J1099" s="70" t="n">
        <f aca="false">J7+J14+M4+M10+M11+M17+P7+P14+Q7+Q14+T4+T10+T11+T17+W7+W14</f>
        <v>2056</v>
      </c>
      <c r="K1099" s="70" t="n">
        <f aca="false">K7+K14+N4+N10+N11+N17+Q7+Q14+R7+R14+U4+U10+U11+U17+X7+X14</f>
        <v>2056</v>
      </c>
      <c r="L1099" s="70" t="n">
        <f aca="false">L7+L14+O4+O10+O11+O17+R7+R14+S7+S14+V4+V10+V11+V17+Y7+Y14</f>
        <v>2056</v>
      </c>
      <c r="M1099" s="70" t="n">
        <f aca="false">M7+M14+P4+P10+P11+P17+S7+S14+T7+T14+W4+W10+W11+W17+Z7+Z14</f>
        <v>2056</v>
      </c>
      <c r="N1099" s="70" t="n">
        <f aca="false">N7+N14+Q4+Q10+Q11+Q17+T7+T14+U7+U14+X4+X10+X11+X17+AA7+AA14</f>
        <v>2056</v>
      </c>
      <c r="O1099" s="70" t="n">
        <f aca="false">O7+O14+R4+R10+R11+R17+U7+U14+V7+V14+Y4+Y10+Y11+Y17+AB7+AB14</f>
        <v>2056</v>
      </c>
      <c r="P1099" s="70" t="n">
        <f aca="false">P7+P14+S4+S10+S11+S17+V7+V14+W7+W14+Z4+Z10+Z11+Z17+AC7+AC14</f>
        <v>2056</v>
      </c>
      <c r="Q1099" s="70" t="n">
        <f aca="false">Q7+Q14+T4+T10+T11+T17+W7+W14+X7+X14+AA4+AA10+AA11+AA17+AD7+AD14</f>
        <v>2056</v>
      </c>
      <c r="R1099" s="70" t="n">
        <f aca="false">R7+R14+U4+U10+U11+U17+X7+X14+Y7+Y14+AB4+AB10+AB11+AB17+AE7+AE14</f>
        <v>2056</v>
      </c>
      <c r="S1099" s="68"/>
      <c r="T1099" s="68" t="s">
        <v>124</v>
      </c>
      <c r="U1099" s="68"/>
      <c r="V1099" s="68"/>
      <c r="W1099" s="68"/>
      <c r="X1099" s="68"/>
      <c r="Y1099" s="68" t="s">
        <v>121</v>
      </c>
      <c r="Z1099" s="68" t="s">
        <v>121</v>
      </c>
      <c r="AA1099" s="68"/>
      <c r="AB1099" s="68"/>
      <c r="AC1099" s="68"/>
      <c r="AD1099" s="68"/>
      <c r="AE1099" s="68"/>
      <c r="AF1099" s="68" t="s">
        <v>121</v>
      </c>
      <c r="AG1099" s="68"/>
      <c r="AH1099" s="68"/>
    </row>
    <row r="1100" customFormat="false" ht="12.75" hidden="false" customHeight="false" outlineLevel="0" collapsed="false">
      <c r="C1100" s="70" t="n">
        <f aca="false">C8+C15+F5+F11+F12+F18+I8+I15+J8+J15+M5+M11+M12+M18+P8+P15</f>
        <v>2056</v>
      </c>
      <c r="D1100" s="70" t="n">
        <f aca="false">D8+D15+G5+G11+G12+G18+J8+J15+K8+K15+N5+N11+N12+N18+Q8+Q15</f>
        <v>2056</v>
      </c>
      <c r="E1100" s="70" t="n">
        <f aca="false">E8+E15+H5+H11+H12+H18+K8+K15+L8+L15+O5+O11+O12+O18+R8+R15</f>
        <v>2056</v>
      </c>
      <c r="F1100" s="70" t="n">
        <f aca="false">F8+F15+I5+I11+I12+I18+L8+L15+M8+M15+P5+P11+P12+P18+S8+S15</f>
        <v>2056</v>
      </c>
      <c r="G1100" s="70" t="n">
        <f aca="false">G8+G15+J5+J11+J12+J18+M8+M15+N8+N15+Q5+Q11+Q12+Q18+T8+T15</f>
        <v>2056</v>
      </c>
      <c r="H1100" s="70" t="n">
        <f aca="false">H8+H15+K5+K11+K12+K18+N8+N15+O8+O15+R5+R11+R12+R18+U8+U15</f>
        <v>2056</v>
      </c>
      <c r="I1100" s="70" t="n">
        <f aca="false">I8+I15+L5+L11+L12+L18+O8+O15+P8+P15+S5+S11+S12+S18+V8+V15</f>
        <v>2056</v>
      </c>
      <c r="J1100" s="70" t="n">
        <f aca="false">J8+J15+M5+M11+M12+M18+P8+P15+Q8+Q15+T5+T11+T12+T18+W8+W15</f>
        <v>2056</v>
      </c>
      <c r="K1100" s="70" t="n">
        <f aca="false">K8+K15+N5+N11+N12+N18+Q8+Q15+R8+R15+U5+U11+U12+U18+X8+X15</f>
        <v>2056</v>
      </c>
      <c r="L1100" s="70" t="n">
        <f aca="false">L8+L15+O5+O11+O12+O18+R8+R15+S8+S15+V5+V11+V12+V18+Y8+Y15</f>
        <v>2056</v>
      </c>
      <c r="M1100" s="70" t="n">
        <f aca="false">M8+M15+P5+P11+P12+P18+S8+S15+T8+T15+W5+W11+W12+W18+Z8+Z15</f>
        <v>2056</v>
      </c>
      <c r="N1100" s="70" t="n">
        <f aca="false">N8+N15+Q5+Q11+Q12+Q18+T8+T15+U8+U15+X5+X11+X12+X18+AA8+AA15</f>
        <v>2056</v>
      </c>
      <c r="O1100" s="70" t="n">
        <f aca="false">O8+O15+R5+R11+R12+R18+U8+U15+V8+V15+Y5+Y11+Y12+Y18+AB8+AB15</f>
        <v>2056</v>
      </c>
      <c r="P1100" s="70" t="n">
        <f aca="false">P8+P15+S5+S11+S12+S18+V8+V15+W8+W15+Z5+Z11+Z12+Z18+AC8+AC15</f>
        <v>2056</v>
      </c>
      <c r="Q1100" s="70" t="n">
        <f aca="false">Q8+Q15+T5+T11+T12+T18+W8+W15+X8+X15+AA5+AA11+AA12+AA18+AD8+AD15</f>
        <v>2056</v>
      </c>
      <c r="R1100" s="70" t="n">
        <f aca="false">R8+R15+U5+U11+U12+U18+X8+X15+Y8+Y15+AB5+AB11+AB12+AB18+AE8+AE15</f>
        <v>2056</v>
      </c>
      <c r="S1100" s="68"/>
      <c r="T1100" s="68"/>
      <c r="U1100" s="68"/>
      <c r="V1100" s="68"/>
      <c r="W1100" s="68"/>
      <c r="X1100" s="68"/>
      <c r="Y1100" s="68"/>
      <c r="Z1100" s="68"/>
      <c r="AA1100" s="68"/>
      <c r="AB1100" s="68"/>
      <c r="AC1100" s="68"/>
      <c r="AD1100" s="68"/>
      <c r="AE1100" s="68"/>
      <c r="AF1100" s="68"/>
      <c r="AG1100" s="68"/>
      <c r="AH1100" s="68"/>
    </row>
    <row r="1101" customFormat="false" ht="12.75" hidden="false" customHeight="false" outlineLevel="0" collapsed="false">
      <c r="C1101" s="70" t="n">
        <f aca="false">C9+C16+F6+F12+F13+F19+I9+I16+J9+J16+M6+M12+M13+M19+P9+P16</f>
        <v>2056</v>
      </c>
      <c r="D1101" s="70" t="n">
        <f aca="false">D9+D16+G6+G12+G13+G19+J9+J16+K9+K16+N6+N12+N13+N19+Q9+Q16</f>
        <v>2056</v>
      </c>
      <c r="E1101" s="70" t="n">
        <f aca="false">E9+E16+H6+H12+H13+H19+K9+K16+L9+L16+O6+O12+O13+O19+R9+R16</f>
        <v>2056</v>
      </c>
      <c r="F1101" s="70" t="n">
        <f aca="false">F9+F16+I6+I12+I13+I19+L9+L16+M9+M16+P6+P12+P13+P19+S9+S16</f>
        <v>2056</v>
      </c>
      <c r="G1101" s="70" t="n">
        <f aca="false">G9+G16+J6+J12+J13+J19+M9+M16+N9+N16+Q6+Q12+Q13+Q19+T9+T16</f>
        <v>2056</v>
      </c>
      <c r="H1101" s="70" t="n">
        <f aca="false">H9+H16+K6+K12+K13+K19+N9+N16+O9+O16+R6+R12+R13+R19+U9+U16</f>
        <v>2056</v>
      </c>
      <c r="I1101" s="70" t="n">
        <f aca="false">I9+I16+L6+L12+L13+L19+O9+O16+P9+P16+S6+S12+S13+S19+V9+V16</f>
        <v>2056</v>
      </c>
      <c r="J1101" s="70" t="n">
        <f aca="false">J9+J16+M6+M12+M13+M19+P9+P16+Q9+Q16+T6+T12+T13+T19+W9+W16</f>
        <v>2056</v>
      </c>
      <c r="K1101" s="70" t="n">
        <f aca="false">K9+K16+N6+N12+N13+N19+Q9+Q16+R9+R16+U6+U12+U13+U19+X9+X16</f>
        <v>2056</v>
      </c>
      <c r="L1101" s="70" t="n">
        <f aca="false">L9+L16+O6+O12+O13+O19+R9+R16+S9+S16+V6+V12+V13+V19+Y9+Y16</f>
        <v>2056</v>
      </c>
      <c r="M1101" s="70" t="n">
        <f aca="false">M9+M16+P6+P12+P13+P19+S9+S16+T9+T16+W6+W12+W13+W19+Z9+Z16</f>
        <v>2056</v>
      </c>
      <c r="N1101" s="70" t="n">
        <f aca="false">N9+N16+Q6+Q12+Q13+Q19+T9+T16+U9+U16+X6+X12+X13+X19+AA9+AA16</f>
        <v>2056</v>
      </c>
      <c r="O1101" s="70" t="n">
        <f aca="false">O9+O16+R6+R12+R13+R19+U9+U16+V9+V16+Y6+Y12+Y13+Y19+AB9+AB16</f>
        <v>2056</v>
      </c>
      <c r="P1101" s="70" t="n">
        <f aca="false">P9+P16+S6+S12+S13+S19+V9+V16+W9+W16+Z6+Z12+Z13+Z19+AC9+AC16</f>
        <v>2056</v>
      </c>
      <c r="Q1101" s="70" t="n">
        <f aca="false">Q9+Q16+T6+T12+T13+T19+W9+W16+X9+X16+AA6+AA12+AA13+AA19+AD9+AD16</f>
        <v>2056</v>
      </c>
      <c r="R1101" s="70" t="n">
        <f aca="false">R9+R16+U6+U12+U13+U19+X9+X16+Y9+Y16+AB6+AB12+AB13+AB19+AE9+AE16</f>
        <v>2056</v>
      </c>
      <c r="S1101" s="68"/>
      <c r="T1101" s="68"/>
      <c r="U1101" s="68"/>
      <c r="V1101" s="68"/>
      <c r="W1101" s="68"/>
      <c r="X1101" s="68"/>
      <c r="Y1101" s="68"/>
      <c r="Z1101" s="68"/>
      <c r="AA1101" s="68"/>
      <c r="AB1101" s="68"/>
      <c r="AC1101" s="68"/>
      <c r="AD1101" s="68"/>
      <c r="AE1101" s="68"/>
      <c r="AF1101" s="68"/>
      <c r="AG1101" s="68"/>
      <c r="AH1101" s="68"/>
    </row>
    <row r="1102" customFormat="false" ht="12.75" hidden="false" customHeight="false" outlineLevel="0" collapsed="false">
      <c r="C1102" s="70" t="n">
        <f aca="false">C10+C17+F7+F13+F14+F20+I10+I17+J10+J17+M7+M13+M14+M20+P10+P17</f>
        <v>2056</v>
      </c>
      <c r="D1102" s="70" t="n">
        <f aca="false">D10+D17+G7+G13+G14+G20+J10+J17+K10+K17+N7+N13+N14+N20+Q10+Q17</f>
        <v>2056</v>
      </c>
      <c r="E1102" s="70" t="n">
        <f aca="false">E10+E17+H7+H13+H14+H20+K10+K17+L10+L17+O7+O13+O14+O20+R10+R17</f>
        <v>2056</v>
      </c>
      <c r="F1102" s="70" t="n">
        <f aca="false">F10+F17+I7+I13+I14+I20+L10+L17+M10+M17+P7+P13+P14+P20+S10+S17</f>
        <v>2056</v>
      </c>
      <c r="G1102" s="70" t="n">
        <f aca="false">G10+G17+J7+J13+J14+J20+M10+M17+N10+N17+Q7+Q13+Q14+Q20+T10+T17</f>
        <v>2056</v>
      </c>
      <c r="H1102" s="70" t="n">
        <f aca="false">H10+H17+K7+K13+K14+K20+N10+N17+O10+O17+R7+R13+R14+R20+U10+U17</f>
        <v>2056</v>
      </c>
      <c r="I1102" s="70" t="n">
        <f aca="false">I10+I17+L7+L13+L14+L20+O10+O17+P10+P17+S7+S13+S14+S20+V10+V17</f>
        <v>2056</v>
      </c>
      <c r="J1102" s="70" t="n">
        <f aca="false">J10+J17+M7+M13+M14+M20+P10+P17+Q10+Q17+T7+T13+T14+T20+W10+W17</f>
        <v>2056</v>
      </c>
      <c r="K1102" s="70" t="n">
        <f aca="false">K10+K17+N7+N13+N14+N20+Q10+Q17+R10+R17+U7+U13+U14+U20+X10+X17</f>
        <v>2056</v>
      </c>
      <c r="L1102" s="70" t="n">
        <f aca="false">L10+L17+O7+O13+O14+O20+R10+R17+S10+S17+V7+V13+V14+V20+Y10+Y17</f>
        <v>2056</v>
      </c>
      <c r="M1102" s="70" t="n">
        <f aca="false">M10+M17+P7+P13+P14+P20+S10+S17+T10+T17+W7+W13+W14+W20+Z10+Z17</f>
        <v>2056</v>
      </c>
      <c r="N1102" s="70" t="n">
        <f aca="false">N10+N17+Q7+Q13+Q14+Q20+T10+T17+U10+U17+X7+X13+X14+X20+AA10+AA17</f>
        <v>2056</v>
      </c>
      <c r="O1102" s="70" t="n">
        <f aca="false">O10+O17+R7+R13+R14+R20+U10+U17+V10+V17+Y7+Y13+Y14+Y20+AB10+AB17</f>
        <v>2056</v>
      </c>
      <c r="P1102" s="70" t="n">
        <f aca="false">P10+P17+S7+S13+S14+S20+V10+V17+W10+W17+Z7+Z13+Z14+Z20+AC10+AC17</f>
        <v>2056</v>
      </c>
      <c r="Q1102" s="70" t="n">
        <f aca="false">Q10+Q17+T7+T13+T14+T20+W10+W17+X10+X17+AA7+AA13+AA14+AA20+AD10+AD17</f>
        <v>2056</v>
      </c>
      <c r="R1102" s="70" t="n">
        <f aca="false">R10+R17+U7+U13+U14+U20+X10+X17+Y10+Y17+AB7+AB13+AB14+AB20+AE10+AE17</f>
        <v>2056</v>
      </c>
      <c r="S1102" s="68"/>
      <c r="T1102" s="68"/>
      <c r="U1102" s="68"/>
      <c r="V1102" s="68" t="s">
        <v>121</v>
      </c>
      <c r="W1102" s="68"/>
      <c r="X1102" s="68"/>
      <c r="Y1102" s="68"/>
      <c r="Z1102" s="68"/>
      <c r="AA1102" s="68"/>
      <c r="AB1102" s="68"/>
      <c r="AC1102" s="68" t="s">
        <v>121</v>
      </c>
      <c r="AD1102" s="68"/>
      <c r="AE1102" s="68"/>
      <c r="AF1102" s="68"/>
      <c r="AG1102" s="68"/>
      <c r="AH1102" s="68"/>
    </row>
    <row r="1103" customFormat="false" ht="12.75" hidden="false" customHeight="false" outlineLevel="0" collapsed="false">
      <c r="C1103" s="70" t="n">
        <f aca="false">C11+C18+F8+F14+F15+F21+I11+I18+J11+J18+M8+M14+M15+M21+P11+P18</f>
        <v>2056</v>
      </c>
      <c r="D1103" s="70" t="n">
        <f aca="false">D11+D18+G8+G14+G15+G21+J11+J18+K11+K18+N8+N14+N15+N21+Q11+Q18</f>
        <v>2056</v>
      </c>
      <c r="E1103" s="70" t="n">
        <f aca="false">E11+E18+H8+H14+H15+H21+K11+K18+L11+L18+O8+O14+O15+O21+R11+R18</f>
        <v>2056</v>
      </c>
      <c r="F1103" s="70" t="n">
        <f aca="false">F11+F18+I8+I14+I15+I21+L11+L18+M11+M18+P8+P14+P15+P21+S11+S18</f>
        <v>2056</v>
      </c>
      <c r="G1103" s="70" t="n">
        <f aca="false">G11+G18+J8+J14+J15+J21+M11+M18+N11+N18+Q8+Q14+Q15+Q21+T11+T18</f>
        <v>2056</v>
      </c>
      <c r="H1103" s="70" t="n">
        <f aca="false">H11+H18+K8+K14+K15+K21+N11+N18+O11+O18+R8+R14+R15+R21+U11+U18</f>
        <v>2056</v>
      </c>
      <c r="I1103" s="70" t="n">
        <f aca="false">I11+I18+L8+L14+L15+L21+O11+O18+P11+P18+S8+S14+S15+S21+V11+V18</f>
        <v>2056</v>
      </c>
      <c r="J1103" s="70" t="n">
        <f aca="false">J11+J18+M8+M14+M15+M21+P11+P18+Q11+Q18+T8+T14+T15+T21+W11+W18</f>
        <v>2056</v>
      </c>
      <c r="K1103" s="70" t="n">
        <f aca="false">K11+K18+N8+N14+N15+N21+Q11+Q18+R11+R18+U8+U14+U15+U21+X11+X18</f>
        <v>2056</v>
      </c>
      <c r="L1103" s="70" t="n">
        <f aca="false">L11+L18+O8+O14+O15+O21+R11+R18+S11+S18+V8+V14+V15+V21+Y11+Y18</f>
        <v>2056</v>
      </c>
      <c r="M1103" s="70" t="n">
        <f aca="false">M11+M18+P8+P14+P15+P21+S11+S18+T11+T18+W8+W14+W15+W21+Z11+Z18</f>
        <v>2056</v>
      </c>
      <c r="N1103" s="70" t="n">
        <f aca="false">N11+N18+Q8+Q14+Q15+Q21+T11+T18+U11+U18+X8+X14+X15+X21+AA11+AA18</f>
        <v>2056</v>
      </c>
      <c r="O1103" s="70" t="n">
        <f aca="false">O11+O18+R8+R14+R15+R21+U11+U18+V11+V18+Y8+Y14+Y15+Y21+AB11+AB18</f>
        <v>2056</v>
      </c>
      <c r="P1103" s="70" t="n">
        <f aca="false">P11+P18+S8+S14+S15+S21+V11+V18+W11+W18+Z8+Z14+Z15+Z21+AC11+AC18</f>
        <v>2056</v>
      </c>
      <c r="Q1103" s="70" t="n">
        <f aca="false">Q11+Q18+T8+T14+T15+T21+W11+W18+X11+X18+AA8+AA14+AA15+AA21+AD11+AD18</f>
        <v>2056</v>
      </c>
      <c r="R1103" s="70" t="n">
        <f aca="false">R11+R18+U8+U14+U15+U21+X11+X18+Y11+Y18+AB8+AB14+AB15+AB21+AE11+AE18</f>
        <v>2056</v>
      </c>
      <c r="S1103" s="68"/>
      <c r="T1103" s="68"/>
      <c r="U1103" s="68"/>
      <c r="V1103" s="68" t="s">
        <v>121</v>
      </c>
      <c r="W1103" s="68"/>
      <c r="X1103" s="68"/>
      <c r="Y1103" s="68"/>
      <c r="Z1103" s="68" t="s">
        <v>121</v>
      </c>
      <c r="AA1103" s="68"/>
      <c r="AB1103" s="68"/>
      <c r="AC1103" s="68" t="s">
        <v>121</v>
      </c>
      <c r="AD1103" s="68"/>
      <c r="AE1103" s="68"/>
      <c r="AF1103" s="68"/>
      <c r="AG1103" s="68"/>
      <c r="AH1103" s="68"/>
    </row>
    <row r="1104" customFormat="false" ht="12.75" hidden="false" customHeight="false" outlineLevel="0" collapsed="false">
      <c r="C1104" s="70" t="n">
        <f aca="false">C12+C19+F9+F15+F16+F22+I12+I19+J12+J19+M9+M15+M16+M22+P12+P19</f>
        <v>2056</v>
      </c>
      <c r="D1104" s="70" t="n">
        <f aca="false">D12+D19+G9+G15+G16+G22+J12+J19+K12+K19+N9+N15+N16+N22+Q12+Q19</f>
        <v>2056</v>
      </c>
      <c r="E1104" s="70" t="n">
        <f aca="false">E12+E19+H9+H15+H16+H22+K12+K19+L12+L19+O9+O15+O16+O22+R12+R19</f>
        <v>2056</v>
      </c>
      <c r="F1104" s="70" t="n">
        <f aca="false">F12+F19+I9+I15+I16+I22+L12+L19+M12+M19+P9+P15+P16+P22+S12+S19</f>
        <v>2056</v>
      </c>
      <c r="G1104" s="70" t="n">
        <f aca="false">G12+G19+J9+J15+J16+J22+M12+M19+N12+N19+Q9+Q15+Q16+Q22+T12+T19</f>
        <v>2056</v>
      </c>
      <c r="H1104" s="70" t="n">
        <f aca="false">H12+H19+K9+K15+K16+K22+N12+N19+O12+O19+R9+R15+R16+R22+U12+U19</f>
        <v>2056</v>
      </c>
      <c r="I1104" s="70" t="n">
        <f aca="false">I12+I19+L9+L15+L16+L22+O12+O19+P12+P19+S9+S15+S16+S22+V12+V19</f>
        <v>2056</v>
      </c>
      <c r="J1104" s="70" t="n">
        <f aca="false">J12+J19+M9+M15+M16+M22+P12+P19+Q12+Q19+T9+T15+T16+T22+W12+W19</f>
        <v>2056</v>
      </c>
      <c r="K1104" s="70" t="n">
        <f aca="false">K12+K19+N9+N15+N16+N22+Q12+Q19+R12+R19+U9+U15+U16+U22+X12+X19</f>
        <v>2056</v>
      </c>
      <c r="L1104" s="70" t="n">
        <f aca="false">L12+L19+O9+O15+O16+O22+R12+R19+S12+S19+V9+V15+V16+V22+Y12+Y19</f>
        <v>2056</v>
      </c>
      <c r="M1104" s="70" t="n">
        <f aca="false">M12+M19+P9+P15+P16+P22+S12+S19+T12+T19+W9+W15+W16+W22+Z12+Z19</f>
        <v>2056</v>
      </c>
      <c r="N1104" s="70" t="n">
        <f aca="false">N12+N19+Q9+Q15+Q16+Q22+T12+T19+U12+U19+X9+X15+X16+X22+AA12+AA19</f>
        <v>2056</v>
      </c>
      <c r="O1104" s="70" t="n">
        <f aca="false">O12+O19+R9+R15+R16+R22+U12+U19+V12+V19+Y9+Y15+Y16+Y22+AB12+AB19</f>
        <v>2056</v>
      </c>
      <c r="P1104" s="70" t="n">
        <f aca="false">P12+P19+S9+S15+S16+S22+V12+V19+W12+W19+Z9+Z15+Z16+Z22+AC12+AC19</f>
        <v>2056</v>
      </c>
      <c r="Q1104" s="70" t="n">
        <f aca="false">Q12+Q19+T9+T15+T16+T22+W12+W19+X12+X19+AA9+AA15+AA16+AA22+AD12+AD19</f>
        <v>2056</v>
      </c>
      <c r="R1104" s="70" t="n">
        <f aca="false">R12+R19+U9+U15+U16+U22+X12+X19+Y12+Y19+AB9+AB15+AB16+AB22+AE12+AE19</f>
        <v>2056</v>
      </c>
      <c r="S1104" s="68"/>
      <c r="T1104" s="68"/>
      <c r="U1104" s="68"/>
      <c r="V1104" s="68"/>
      <c r="W1104" s="68"/>
      <c r="X1104" s="68"/>
      <c r="Y1104" s="68"/>
      <c r="Z1104" s="68"/>
      <c r="AA1104" s="68"/>
      <c r="AB1104" s="68"/>
      <c r="AC1104" s="68"/>
      <c r="AD1104" s="68"/>
      <c r="AE1104" s="68"/>
      <c r="AF1104" s="68"/>
      <c r="AG1104" s="68"/>
      <c r="AH1104" s="68"/>
    </row>
    <row r="1105" customFormat="false" ht="12.75" hidden="false" customHeight="false" outlineLevel="0" collapsed="false">
      <c r="C1105" s="70" t="n">
        <f aca="false">C13+C20+F10+F16+F17+F23+I13+I20+J13+J20+M10+M16+M17+M23+P13+P20</f>
        <v>2056</v>
      </c>
      <c r="D1105" s="70" t="n">
        <f aca="false">D13+D20+G10+G16+G17+G23+J13+J20+K13+K20+N10+N16+N17+N23+Q13+Q20</f>
        <v>2056</v>
      </c>
      <c r="E1105" s="70" t="n">
        <f aca="false">E13+E20+H10+H16+H17+H23+K13+K20+L13+L20+O10+O16+O17+O23+R13+R20</f>
        <v>2056</v>
      </c>
      <c r="F1105" s="70" t="n">
        <f aca="false">F13+F20+I10+I16+I17+I23+L13+L20+M13+M20+P10+P16+P17+P23+S13+S20</f>
        <v>2056</v>
      </c>
      <c r="G1105" s="70" t="n">
        <f aca="false">G13+G20+J10+J16+J17+J23+M13+M20+N13+N20+Q10+Q16+Q17+Q23+T13+T20</f>
        <v>2056</v>
      </c>
      <c r="H1105" s="70" t="n">
        <f aca="false">H13+H20+K10+K16+K17+K23+N13+N20+O13+O20+R10+R16+R17+R23+U13+U20</f>
        <v>2056</v>
      </c>
      <c r="I1105" s="70" t="n">
        <f aca="false">I13+I20+L10+L16+L17+L23+O13+O20+P13+P20+S10+S16+S17+S23+V13+V20</f>
        <v>2056</v>
      </c>
      <c r="J1105" s="70" t="n">
        <f aca="false">J13+J20+M10+M16+M17+M23+P13+P20+Q13+Q20+T10+T16+T17+T23+W13+W20</f>
        <v>2056</v>
      </c>
      <c r="K1105" s="70" t="n">
        <f aca="false">K13+K20+N10+N16+N17+N23+Q13+Q20+R13+R20+U10+U16+U17+U23+X13+X20</f>
        <v>2056</v>
      </c>
      <c r="L1105" s="70" t="n">
        <f aca="false">L13+L20+O10+O16+O17+O23+R13+R20+S13+S20+V10+V16+V17+V23+Y13+Y20</f>
        <v>2056</v>
      </c>
      <c r="M1105" s="70" t="n">
        <f aca="false">M13+M20+P10+P16+P17+P23+S13+S20+T13+T20+W10+W16+W17+W23+Z13+Z20</f>
        <v>2056</v>
      </c>
      <c r="N1105" s="70" t="n">
        <f aca="false">N13+N20+Q10+Q16+Q17+Q23+T13+T20+U13+U20+X10+X16+X17+X23+AA13+AA20</f>
        <v>2056</v>
      </c>
      <c r="O1105" s="70" t="n">
        <f aca="false">O13+O20+R10+R16+R17+R23+U13+U20+V13+V20+Y10+Y16+Y17+Y23+AB13+AB20</f>
        <v>2056</v>
      </c>
      <c r="P1105" s="70" t="n">
        <f aca="false">P13+P20+S10+S16+S17+S23+V13+V20+W13+W20+Z10+Z16+Z17+Z23+AC13+AC20</f>
        <v>2056</v>
      </c>
      <c r="Q1105" s="70" t="n">
        <f aca="false">Q13+Q20+T10+T16+T17+T23+W13+W20+X13+X20+AA10+AA16+AA17+AA23+AD13+AD20</f>
        <v>2056</v>
      </c>
      <c r="R1105" s="70" t="n">
        <f aca="false">R13+R20+U10+U16+U17+U23+X13+X20+Y13+Y20+AB10+AB16+AB17+AB23+AE13+AE20</f>
        <v>2056</v>
      </c>
      <c r="S1105" s="68"/>
      <c r="T1105" s="68"/>
      <c r="U1105" s="68"/>
      <c r="V1105" s="68"/>
      <c r="W1105" s="68"/>
      <c r="X1105" s="68"/>
      <c r="Y1105" s="68"/>
      <c r="Z1105" s="68"/>
      <c r="AA1105" s="68"/>
      <c r="AB1105" s="68"/>
      <c r="AC1105" s="68"/>
      <c r="AD1105" s="68"/>
      <c r="AE1105" s="68"/>
      <c r="AF1105" s="68"/>
      <c r="AG1105" s="68"/>
      <c r="AH1105" s="68"/>
    </row>
    <row r="1106" customFormat="false" ht="12.75" hidden="false" customHeight="false" outlineLevel="0" collapsed="false">
      <c r="C1106" s="70" t="n">
        <f aca="false">C14+C21+F11+F17+F18+F24+I14+I21+J14+J21+M11+M17+M18+M24+P14+P21</f>
        <v>2056</v>
      </c>
      <c r="D1106" s="70" t="n">
        <f aca="false">D14+D21+G11+G17+G18+G24+J14+J21+K14+K21+N11+N17+N18+N24+Q14+Q21</f>
        <v>2056</v>
      </c>
      <c r="E1106" s="70" t="n">
        <f aca="false">E14+E21+H11+H17+H18+H24+K14+K21+L14+L21+O11+O17+O18+O24+R14+R21</f>
        <v>2056</v>
      </c>
      <c r="F1106" s="70" t="n">
        <f aca="false">F14+F21+I11+I17+I18+I24+L14+L21+M14+M21+P11+P17+P18+P24+S14+S21</f>
        <v>2056</v>
      </c>
      <c r="G1106" s="70" t="n">
        <f aca="false">G14+G21+J11+J17+J18+J24+M14+M21+N14+N21+Q11+Q17+Q18+Q24+T14+T21</f>
        <v>2056</v>
      </c>
      <c r="H1106" s="70" t="n">
        <f aca="false">H14+H21+K11+K17+K18+K24+N14+N21+O14+O21+R11+R17+R18+R24+U14+U21</f>
        <v>2056</v>
      </c>
      <c r="I1106" s="70" t="n">
        <f aca="false">I14+I21+L11+L17+L18+L24+O14+O21+P14+P21+S11+S17+S18+S24+V14+V21</f>
        <v>2056</v>
      </c>
      <c r="J1106" s="70" t="n">
        <f aca="false">J14+J21+M11+M17+M18+M24+P14+P21+Q14+Q21+T11+T17+T18+T24+W14+W21</f>
        <v>2056</v>
      </c>
      <c r="K1106" s="70" t="n">
        <f aca="false">K14+K21+N11+N17+N18+N24+Q14+Q21+R14+R21+U11+U17+U18+U24+X14+X21</f>
        <v>2056</v>
      </c>
      <c r="L1106" s="70" t="n">
        <f aca="false">L14+L21+O11+O17+O18+O24+R14+R21+S14+S21+V11+V17+V18+V24+Y14+Y21</f>
        <v>2056</v>
      </c>
      <c r="M1106" s="70" t="n">
        <f aca="false">M14+M21+P11+P17+P18+P24+S14+S21+T14+T21+W11+W17+W18+W24+Z14+Z21</f>
        <v>2056</v>
      </c>
      <c r="N1106" s="70" t="n">
        <f aca="false">N14+N21+Q11+Q17+Q18+Q24+T14+T21+U14+U21+X11+X17+X18+X24+AA14+AA21</f>
        <v>2056</v>
      </c>
      <c r="O1106" s="70" t="n">
        <f aca="false">O14+O21+R11+R17+R18+R24+U14+U21+V14+V21+Y11+Y17+Y18+Y24+AB14+AB21</f>
        <v>2056</v>
      </c>
      <c r="P1106" s="70" t="n">
        <f aca="false">P14+P21+S11+S17+S18+S24+V14+V21+W14+W21+Z11+Z17+Z18+Z24+AC14+AC21</f>
        <v>2056</v>
      </c>
      <c r="Q1106" s="70" t="n">
        <f aca="false">Q14+Q21+T11+T17+T18+T24+W14+W21+X14+X21+AA11+AA17+AA18+AA24+AD14+AD21</f>
        <v>2056</v>
      </c>
      <c r="R1106" s="70" t="n">
        <f aca="false">R14+R21+U11+U17+U18+U24+X14+X21+Y14+Y21+AB11+AB17+AB18+AB24+AE14+AE21</f>
        <v>2056</v>
      </c>
      <c r="S1106" s="68"/>
      <c r="T1106" s="68" t="s">
        <v>121</v>
      </c>
      <c r="U1106" s="68"/>
      <c r="V1106" s="68"/>
      <c r="W1106" s="68"/>
      <c r="X1106" s="68"/>
      <c r="Y1106" s="68" t="s">
        <v>121</v>
      </c>
      <c r="Z1106" s="68" t="s">
        <v>121</v>
      </c>
      <c r="AA1106" s="68"/>
      <c r="AB1106" s="68"/>
      <c r="AC1106" s="68"/>
      <c r="AD1106" s="68"/>
      <c r="AE1106" s="68"/>
      <c r="AF1106" s="68" t="s">
        <v>121</v>
      </c>
      <c r="AG1106" s="68"/>
      <c r="AH1106" s="68"/>
    </row>
    <row r="1107" customFormat="false" ht="12.75" hidden="false" customHeight="false" outlineLevel="0" collapsed="false">
      <c r="C1107" s="70" t="n">
        <f aca="false">C15+C22+F12+F18+F19+F25+I15+I22+J15+J22+M12+M18+M19+M25+P15+P22</f>
        <v>2056</v>
      </c>
      <c r="D1107" s="70" t="n">
        <f aca="false">D15+D22+G12+G18+G19+G25+J15+J22+K15+K22+N12+N18+N19+N25+Q15+Q22</f>
        <v>2056</v>
      </c>
      <c r="E1107" s="70" t="n">
        <f aca="false">E15+E22+H12+H18+H19+H25+K15+K22+L15+L22+O12+O18+O19+O25+R15+R22</f>
        <v>2056</v>
      </c>
      <c r="F1107" s="70" t="n">
        <f aca="false">F15+F22+I12+I18+I19+I25+L15+L22+M15+M22+P12+P18+P19+P25+S15+S22</f>
        <v>2056</v>
      </c>
      <c r="G1107" s="70" t="n">
        <f aca="false">G15+G22+J12+J18+J19+J25+M15+M22+N15+N22+Q12+Q18+Q19+Q25+T15+T22</f>
        <v>2056</v>
      </c>
      <c r="H1107" s="70" t="n">
        <f aca="false">H15+H22+K12+K18+K19+K25+N15+N22+O15+O22+R12+R18+R19+R25+U15+U22</f>
        <v>2056</v>
      </c>
      <c r="I1107" s="70" t="n">
        <f aca="false">I15+I22+L12+L18+L19+L25+O15+O22+P15+P22+S12+S18+S19+S25+V15+V22</f>
        <v>2056</v>
      </c>
      <c r="J1107" s="70" t="n">
        <f aca="false">J15+J22+M12+M18+M19+M25+P15+P22+Q15+Q22+T12+T18+T19+T25+W15+W22</f>
        <v>2056</v>
      </c>
      <c r="K1107" s="70" t="n">
        <f aca="false">K15+K22+N12+N18+N19+N25+Q15+Q22+R15+R22+U12+U18+U19+U25+X15+X22</f>
        <v>2056</v>
      </c>
      <c r="L1107" s="70" t="n">
        <f aca="false">L15+L22+O12+O18+O19+O25+R15+R22+S15+S22+V12+V18+V19+V25+Y15+Y22</f>
        <v>2056</v>
      </c>
      <c r="M1107" s="70" t="n">
        <f aca="false">M15+M22+P12+P18+P19+P25+S15+S22+T15+T22+W12+W18+W19+W25+Z15+Z22</f>
        <v>2056</v>
      </c>
      <c r="N1107" s="70" t="n">
        <f aca="false">N15+N22+Q12+Q18+Q19+Q25+T15+T22+U15+U22+X12+X18+X19+X25+AA15+AA22</f>
        <v>2056</v>
      </c>
      <c r="O1107" s="70" t="n">
        <f aca="false">O15+O22+R12+R18+R19+R25+U15+U22+V15+V22+Y12+Y18+Y19+Y25+AB15+AB22</f>
        <v>2056</v>
      </c>
      <c r="P1107" s="70" t="n">
        <f aca="false">P15+P22+S12+S18+S19+S25+V15+V22+W15+W22+Z12+Z18+Z19+Z25+AC15+AC22</f>
        <v>2056</v>
      </c>
      <c r="Q1107" s="70" t="n">
        <f aca="false">Q15+Q22+T12+T18+T19+T25+W15+W22+X15+X22+AA12+AA18+AA19+AA25+AD15+AD22</f>
        <v>2056</v>
      </c>
      <c r="R1107" s="70" t="n">
        <f aca="false">R15+R22+U12+U18+U19+U25+X15+X22+Y15+Y22+AB12+AB18+AB19+AB25+AE15+AE22</f>
        <v>2056</v>
      </c>
      <c r="S1107" s="68"/>
      <c r="T1107" s="68"/>
      <c r="U1107" s="68"/>
      <c r="V1107" s="68"/>
      <c r="W1107" s="68"/>
      <c r="X1107" s="68"/>
      <c r="Y1107" s="68"/>
      <c r="Z1107" s="68"/>
      <c r="AA1107" s="68"/>
      <c r="AB1107" s="68"/>
      <c r="AC1107" s="68"/>
      <c r="AD1107" s="68"/>
      <c r="AE1107" s="68"/>
      <c r="AF1107" s="68"/>
      <c r="AG1107" s="68"/>
      <c r="AH1107" s="68"/>
    </row>
    <row r="1108" customFormat="false" ht="12.75" hidden="false" customHeight="false" outlineLevel="0" collapsed="false">
      <c r="C1108" s="70" t="n">
        <f aca="false">C16+C23+F13+F19+F20+F26+I16+I23+J16+J23+M13+M19+M20+M26+P16+P23</f>
        <v>2056</v>
      </c>
      <c r="D1108" s="70" t="n">
        <f aca="false">D16+D23+G13+G19+G20+G26+J16+J23+K16+K23+N13+N19+N20+N26+Q16+Q23</f>
        <v>2056</v>
      </c>
      <c r="E1108" s="70" t="n">
        <f aca="false">E16+E23+H13+H19+H20+H26+K16+K23+L16+L23+O13+O19+O20+O26+R16+R23</f>
        <v>2056</v>
      </c>
      <c r="F1108" s="70" t="n">
        <f aca="false">F16+F23+I13+I19+I20+I26+L16+L23+M16+M23+P13+P19+P20+P26+S16+S23</f>
        <v>2056</v>
      </c>
      <c r="G1108" s="70" t="n">
        <f aca="false">G16+G23+J13+J19+J20+J26+M16+M23+N16+N23+Q13+Q19+Q20+Q26+T16+T23</f>
        <v>2056</v>
      </c>
      <c r="H1108" s="70" t="n">
        <f aca="false">H16+H23+K13+K19+K20+K26+N16+N23+O16+O23+R13+R19+R20+R26+U16+U23</f>
        <v>2056</v>
      </c>
      <c r="I1108" s="70" t="n">
        <f aca="false">I16+I23+L13+L19+L20+L26+O16+O23+P16+P23+S13+S19+S20+S26+V16+V23</f>
        <v>2056</v>
      </c>
      <c r="J1108" s="70" t="n">
        <f aca="false">J16+J23+M13+M19+M20+M26+P16+P23+Q16+Q23+T13+T19+T20+T26+W16+W23</f>
        <v>2056</v>
      </c>
      <c r="K1108" s="70" t="n">
        <f aca="false">K16+K23+N13+N19+N20+N26+Q16+Q23+R16+R23+U13+U19+U20+U26+X16+X23</f>
        <v>2056</v>
      </c>
      <c r="L1108" s="70" t="n">
        <f aca="false">L16+L23+O13+O19+O20+O26+R16+R23+S16+S23+V13+V19+V20+V26+Y16+Y23</f>
        <v>2056</v>
      </c>
      <c r="M1108" s="70" t="n">
        <f aca="false">M16+M23+P13+P19+P20+P26+S16+S23+T16+T23+W13+W19+W20+W26+Z16+Z23</f>
        <v>2056</v>
      </c>
      <c r="N1108" s="70" t="n">
        <f aca="false">N16+N23+Q13+Q19+Q20+Q26+T16+T23+U16+U23+X13+X19+X20+X26+AA16+AA23</f>
        <v>2056</v>
      </c>
      <c r="O1108" s="70" t="n">
        <f aca="false">O16+O23+R13+R19+R20+R26+U16+U23+V16+V23+Y13+Y19+Y20+Y26+AB16+AB23</f>
        <v>2056</v>
      </c>
      <c r="P1108" s="70" t="n">
        <f aca="false">P16+P23+S13+S19+S20+S26+V16+V23+W16+W23+Z13+Z19+Z20+Z26+AC16+AC23</f>
        <v>2056</v>
      </c>
      <c r="Q1108" s="70" t="n">
        <f aca="false">Q16+Q23+T13+T19+T20+T26+W16+W23+X16+X23+AA13+AA19+AA20+AA26+AD16+AD23</f>
        <v>2056</v>
      </c>
      <c r="R1108" s="70" t="n">
        <f aca="false">R16+R23+U13+U19+U20+U26+X16+X23+Y16+Y23+AB13+AB19+AB20+AB26+AE16+AE23</f>
        <v>2056</v>
      </c>
      <c r="S1108" s="68"/>
      <c r="T1108" s="68"/>
      <c r="U1108" s="68"/>
      <c r="V1108" s="68"/>
      <c r="W1108" s="68"/>
      <c r="X1108" s="68"/>
      <c r="Y1108" s="68"/>
      <c r="Z1108" s="68"/>
      <c r="AA1108" s="68"/>
      <c r="AB1108" s="68"/>
      <c r="AC1108" s="68"/>
      <c r="AD1108" s="68"/>
      <c r="AE1108" s="68"/>
      <c r="AF1108" s="68"/>
      <c r="AG1108" s="68"/>
      <c r="AH1108" s="68"/>
    </row>
    <row r="1109" customFormat="false" ht="12.75" hidden="false" customHeight="false" outlineLevel="0" collapsed="false">
      <c r="C1109" s="70" t="n">
        <f aca="false">C17+C24+F14+F20+F21+F27+I17+I24+J17+J24+M14+M20+M21+M27+P17+P24</f>
        <v>2056</v>
      </c>
      <c r="D1109" s="70" t="n">
        <f aca="false">D17+D24+G14+G20+G21+G27+J17+J24+K17+K24+N14+N20+N21+N27+Q17+Q24</f>
        <v>2056</v>
      </c>
      <c r="E1109" s="70" t="n">
        <f aca="false">E17+E24+H14+H20+H21+H27+K17+K24+L17+L24+O14+O20+O21+O27+R17+R24</f>
        <v>2056</v>
      </c>
      <c r="F1109" s="70" t="n">
        <f aca="false">F17+F24+I14+I20+I21+I27+L17+L24+M17+M24+P14+P20+P21+P27+S17+S24</f>
        <v>2056</v>
      </c>
      <c r="G1109" s="70" t="n">
        <f aca="false">G17+G24+J14+J20+J21+J27+M17+M24+N17+N24+Q14+Q20+Q21+Q27+T17+T24</f>
        <v>2056</v>
      </c>
      <c r="H1109" s="70" t="n">
        <f aca="false">H17+H24+K14+K20+K21+K27+N17+N24+O17+O24+R14+R20+R21+R27+U17+U24</f>
        <v>2056</v>
      </c>
      <c r="I1109" s="70" t="n">
        <f aca="false">I17+I24+L14+L20+L21+L27+O17+O24+P17+P24+S14+S20+S21+S27+V17+V24</f>
        <v>2056</v>
      </c>
      <c r="J1109" s="70" t="n">
        <f aca="false">J17+J24+M14+M20+M21+M27+P17+P24+Q17+Q24+T14+T20+T21+T27+W17+W24</f>
        <v>2056</v>
      </c>
      <c r="K1109" s="70" t="n">
        <f aca="false">K17+K24+N14+N20+N21+N27+Q17+Q24+R17+R24+U14+U20+U21+U27+X17+X24</f>
        <v>2056</v>
      </c>
      <c r="L1109" s="70" t="n">
        <f aca="false">L17+L24+O14+O20+O21+O27+R17+R24+S17+S24+V14+V20+V21+V27+Y17+Y24</f>
        <v>2056</v>
      </c>
      <c r="M1109" s="70" t="n">
        <f aca="false">M17+M24+P14+P20+P21+P27+S17+S24+T17+T24+W14+W20+W21+W27+Z17+Z24</f>
        <v>2056</v>
      </c>
      <c r="N1109" s="70" t="n">
        <f aca="false">N17+N24+Q14+Q20+Q21+Q27+T17+T24+U17+U24+X14+X20+X21+X27+AA17+AA24</f>
        <v>2056</v>
      </c>
      <c r="O1109" s="70" t="n">
        <f aca="false">O17+O24+R14+R20+R21+R27+U17+U24+V17+V24+Y14+Y20+Y21+Y27+AB17+AB24</f>
        <v>2056</v>
      </c>
      <c r="P1109" s="70" t="n">
        <f aca="false">P17+P24+S14+S20+S21+S27+V17+V24+W17+W24+Z14+Z20+Z21+Z27+AC17+AC24</f>
        <v>2056</v>
      </c>
      <c r="Q1109" s="70" t="n">
        <f aca="false">Q17+Q24+T14+T20+T21+T27+W17+W24+X17+X24+AA14+AA20+AA21+AA27+AD17+AD24</f>
        <v>2056</v>
      </c>
      <c r="R1109" s="70" t="n">
        <f aca="false">R17+R24+U14+U20+U21+U27+X17+X24+Y17+Y24+AB14+AB20+AB21+AB27+AE17+AE24</f>
        <v>2056</v>
      </c>
      <c r="S1109" s="68"/>
      <c r="T1109" s="68"/>
      <c r="U1109" s="68"/>
      <c r="V1109" s="68" t="s">
        <v>121</v>
      </c>
      <c r="W1109" s="68"/>
      <c r="X1109" s="68"/>
      <c r="Y1109" s="68"/>
      <c r="Z1109" s="68"/>
      <c r="AA1109" s="68"/>
      <c r="AB1109" s="68"/>
      <c r="AC1109" s="68" t="s">
        <v>121</v>
      </c>
      <c r="AD1109" s="68"/>
      <c r="AE1109" s="68"/>
      <c r="AF1109" s="68"/>
      <c r="AG1109" s="68"/>
      <c r="AH1109" s="68"/>
    </row>
    <row r="1110" customFormat="false" ht="12.75" hidden="false" customHeight="false" outlineLevel="0" collapsed="false">
      <c r="C1110" s="71" t="n">
        <f aca="false">C18+C25+F15+F21+F22+F28+I18+I25+J18+J25+M15+M21+M22+M28+P18+P25</f>
        <v>2056</v>
      </c>
      <c r="D1110" s="71" t="n">
        <f aca="false">D18+D25+G15+G21+G22+G28+J18+J25+K18+K25+N15+N21+N22+N28+Q18+Q25</f>
        <v>2056</v>
      </c>
      <c r="E1110" s="71" t="n">
        <f aca="false">E18+E25+H15+H21+H22+H28+K18+K25+L18+L25+O15+O21+O22+O28+R18+R25</f>
        <v>2056</v>
      </c>
      <c r="F1110" s="71" t="n">
        <f aca="false">F18+F25+I15+I21+I22+I28+L18+L25+M18+M25+P15+P21+P22+P28+S18+S25</f>
        <v>2056</v>
      </c>
      <c r="G1110" s="71" t="n">
        <f aca="false">G18+G25+J15+J21+J22+J28+M18+M25+N18+N25+Q15+Q21+Q22+Q28+T18+T25</f>
        <v>2056</v>
      </c>
      <c r="H1110" s="71" t="n">
        <f aca="false">H18+H25+K15+K21+K22+K28+N18+N25+O18+O25+R15+R21+R22+R28+U18+U25</f>
        <v>2056</v>
      </c>
      <c r="I1110" s="71" t="n">
        <f aca="false">I18+I25+L15+L21+L22+L28+O18+O25+P18+P25+S15+S21+S22+S28+V18+V25</f>
        <v>2056</v>
      </c>
      <c r="J1110" s="71" t="n">
        <f aca="false">J18+J25+M15+M21+M22+M28+P18+P25+Q18+Q25+T15+T21+T22+T28+W18+W25</f>
        <v>2056</v>
      </c>
      <c r="K1110" s="71" t="n">
        <f aca="false">K18+K25+N15+N21+N22+N28+Q18+Q25+R18+R25+U15+U21+U22+U28+X18+X25</f>
        <v>2056</v>
      </c>
      <c r="L1110" s="71" t="n">
        <f aca="false">L18+L25+O15+O21+O22+O28+R18+R25+S18+S25+V15+V21+V22+V28+Y18+Y25</f>
        <v>2056</v>
      </c>
      <c r="M1110" s="71" t="n">
        <f aca="false">M18+M25+P15+P21+P22+P28+S18+S25+T18+T25+W15+W21+W22+W28+Z18+Z25</f>
        <v>2056</v>
      </c>
      <c r="N1110" s="71" t="n">
        <f aca="false">N18+N25+Q15+Q21+Q22+Q28+T18+T25+U18+U25+X15+X21+X22+X28+AA18+AA25</f>
        <v>2056</v>
      </c>
      <c r="O1110" s="71" t="n">
        <f aca="false">O18+O25+R15+R21+R22+R28+U18+U25+V18+V25+Y15+Y21+Y22+Y28+AB18+AB25</f>
        <v>2056</v>
      </c>
      <c r="P1110" s="71" t="n">
        <f aca="false">P18+P25+S15+S21+S22+S28+V18+V25+W18+W25+Z15+Z21+Z22+Z28+AC18+AC25</f>
        <v>2056</v>
      </c>
      <c r="Q1110" s="71" t="n">
        <f aca="false">Q18+Q25+T15+T21+T22+T28+W18+W25+X18+X25+AA15+AA21+AA22+AA28+AD18+AD25</f>
        <v>2056</v>
      </c>
      <c r="R1110" s="71" t="n">
        <f aca="false">R18+R25+U15+U21+U22+U28+X18+X25+Y18+Y25+AB15+AB21+AB22+AB28+AE18+AE25</f>
        <v>2056</v>
      </c>
      <c r="S1110" s="66"/>
      <c r="T1110" s="66"/>
      <c r="U1110" s="66"/>
      <c r="V1110" s="66"/>
      <c r="W1110" s="66"/>
      <c r="X1110" s="66"/>
      <c r="Y1110" s="66"/>
      <c r="Z1110" s="66"/>
      <c r="AA1110" s="66"/>
      <c r="AB1110" s="66"/>
      <c r="AC1110" s="66"/>
      <c r="AD1110" s="66"/>
      <c r="AE1110" s="66"/>
      <c r="AF1110" s="66"/>
      <c r="AG1110" s="66"/>
      <c r="AH1110" s="66"/>
    </row>
    <row r="1111" customFormat="false" ht="12.75" hidden="false" customHeight="false" outlineLevel="0" collapsed="false">
      <c r="A1111" s="0" t="s">
        <v>218</v>
      </c>
      <c r="C1111" s="70" t="n">
        <f aca="false">C3+D2+D4+E3+P3+Q2+Q4+R3+P16+Q15+Q17+R16+C16+D15+D17+E16</f>
        <v>2056</v>
      </c>
      <c r="D1111" s="70" t="n">
        <f aca="false">D3+E2+E4+F3+Q3+R2+R4+S3+Q16+R15+R17+S16+D16+E15+E17+F16</f>
        <v>2056</v>
      </c>
      <c r="E1111" s="70" t="n">
        <f aca="false">E3+F2+F4+G3+R3+S2+S4+T3+R16+S15+S17+T16+E16+F15+F17+G16</f>
        <v>2056</v>
      </c>
      <c r="F1111" s="70" t="n">
        <f aca="false">F3+G2+G4+H3+S3+T2+T4+U3+S16+T15+T17+U16+F16+G15+G17+H16</f>
        <v>2056</v>
      </c>
      <c r="G1111" s="70" t="n">
        <f aca="false">G3+H2+H4+I3+T3+U2+U4+V3+T16+U15+U17+V16+G16+H15+H17+I16</f>
        <v>2056</v>
      </c>
      <c r="H1111" s="70" t="n">
        <f aca="false">H3+I2+I4+J3+U3+V2+V4+W3+U16+V15+V17+W16+H16+I15+I17+J16</f>
        <v>2056</v>
      </c>
      <c r="I1111" s="70" t="n">
        <f aca="false">I3+J2+J4+K3+V3+W2+W4+X3+V16+W15+W17+X16+I16+J15+J17+K16</f>
        <v>2056</v>
      </c>
      <c r="J1111" s="70" t="n">
        <f aca="false">J3+K2+K4+L3+W3+X2+X4+Y3+W16+X15+X17+Y16+J16+K15+K17+L16</f>
        <v>2056</v>
      </c>
      <c r="K1111" s="70" t="n">
        <f aca="false">K3+L2+L4+M3+X3+Y2+Y4+Z3+X16+Y15+Y17+Z16+K16+L15+L17+M16</f>
        <v>2056</v>
      </c>
      <c r="L1111" s="70" t="n">
        <f aca="false">L3+M2+M4+N3+Y3+Z2+Z4+AA3+Y16+Z15+Z17+AA16+L16+M15+M17+N16</f>
        <v>2056</v>
      </c>
      <c r="M1111" s="70" t="n">
        <f aca="false">M3+N2+N4+O3+Z3+AA2+AA4+AB3+Z16+AA15+AA17+AB16+M16+N15+N17+O16</f>
        <v>2056</v>
      </c>
      <c r="N1111" s="70" t="n">
        <f aca="false">N3+O2+O4+P3+AA3+AB2+AB4+AC3+AA16+AB15+AB17+AC16+N16+O15+O17+P16</f>
        <v>2056</v>
      </c>
      <c r="O1111" s="70" t="n">
        <f aca="false">O3+P2+P4+Q3+AB3+AC2+AC4+AD3+AB16+AC15+AC17+AD16+O16+P15+P17+Q16</f>
        <v>2056</v>
      </c>
      <c r="P1111" s="70" t="n">
        <f aca="false">P3+Q2+Q4+R3+AC3+AD2+AD4+AE3+AC16+AD15+AD17+AE16+P16+Q15+Q17+R16</f>
        <v>2056</v>
      </c>
      <c r="Q1111" s="70" t="n">
        <f aca="false">Q3+R2+R4+S3+AD3+AE2+AE4+AF3+AD16+AE15+AE17+AF16+Q16+R15+R17+S16</f>
        <v>2056</v>
      </c>
      <c r="R1111" s="70" t="n">
        <f aca="false">R3+S2+S4+T3+AE3+AF2+AF4+AG3+AE16+AF15+AF17+AG16+R16+S15+S17+T16</f>
        <v>2056</v>
      </c>
      <c r="S1111" s="68"/>
      <c r="T1111" s="68" t="s">
        <v>121</v>
      </c>
      <c r="U1111" s="68"/>
      <c r="V1111" s="68"/>
      <c r="W1111" s="68"/>
      <c r="X1111" s="68"/>
      <c r="Y1111" s="68"/>
      <c r="Z1111" s="68"/>
      <c r="AA1111" s="68"/>
      <c r="AB1111" s="68"/>
      <c r="AC1111" s="68"/>
      <c r="AD1111" s="68"/>
      <c r="AE1111" s="68"/>
      <c r="AF1111" s="68"/>
      <c r="AG1111" s="68" t="s">
        <v>121</v>
      </c>
      <c r="AH1111" s="68"/>
    </row>
    <row r="1112" customFormat="false" ht="12.75" hidden="false" customHeight="false" outlineLevel="0" collapsed="false">
      <c r="C1112" s="70" t="n">
        <f aca="false">C4+D3+D5+E4+P4+Q3+Q5+R4+P17+Q16+Q18+R17+C17+D16+D18+E17</f>
        <v>2056</v>
      </c>
      <c r="D1112" s="70" t="n">
        <f aca="false">D4+E3+E5+F4+Q4+R3+R5+S4+Q17+R16+R18+S17+D17+E16+E18+F17</f>
        <v>2056</v>
      </c>
      <c r="E1112" s="70" t="n">
        <f aca="false">E4+F3+F5+G4+R4+S3+S5+T4+R17+S16+S18+T17+E17+F16+F18+G17</f>
        <v>2056</v>
      </c>
      <c r="F1112" s="70" t="n">
        <f aca="false">F4+G3+G5+H4+S4+T3+T5+U4+S17+T16+T18+U17+F17+G16+G18+H17</f>
        <v>2056</v>
      </c>
      <c r="G1112" s="70" t="n">
        <f aca="false">G4+H3+H5+I4+T4+U3+U5+V4+T17+U16+U18+V17+G17+H16+H18+I17</f>
        <v>2056</v>
      </c>
      <c r="H1112" s="70" t="n">
        <f aca="false">H4+I3+I5+J4+U4+V3+V5+W4+U17+V16+V18+W17+H17+I16+I18+J17</f>
        <v>2056</v>
      </c>
      <c r="I1112" s="70" t="n">
        <f aca="false">I4+J3+J5+K4+V4+W3+W5+X4+V17+W16+W18+X17+I17+J16+J18+K17</f>
        <v>2056</v>
      </c>
      <c r="J1112" s="70" t="n">
        <f aca="false">J4+K3+K5+L4+W4+X3+X5+Y4+W17+X16+X18+Y17+J17+K16+K18+L17</f>
        <v>2056</v>
      </c>
      <c r="K1112" s="70" t="n">
        <f aca="false">K4+L3+L5+M4+X4+Y3+Y5+Z4+X17+Y16+Y18+Z17+K17+L16+L18+M17</f>
        <v>2056</v>
      </c>
      <c r="L1112" s="70" t="n">
        <f aca="false">L4+M3+M5+N4+Y4+Z3+Z5+AA4+Y17+Z16+Z18+AA17+L17+M16+M18+N17</f>
        <v>2056</v>
      </c>
      <c r="M1112" s="70" t="n">
        <f aca="false">M4+N3+N5+O4+Z4+AA3+AA5+AB4+Z17+AA16+AA18+AB17+M17+N16+N18+O17</f>
        <v>2056</v>
      </c>
      <c r="N1112" s="70" t="n">
        <f aca="false">N4+O3+O5+P4+AA4+AB3+AB5+AC4+AA17+AB16+AB18+AC17+N17+O16+O18+P17</f>
        <v>2056</v>
      </c>
      <c r="O1112" s="70" t="n">
        <f aca="false">O4+P3+P5+Q4+AB4+AC3+AC5+AD4+AB17+AC16+AC18+AD17+O17+P16+P18+Q17</f>
        <v>2056</v>
      </c>
      <c r="P1112" s="70" t="n">
        <f aca="false">P4+Q3+Q5+R4+AC4+AD3+AD5+AE4+AC17+AD16+AD18+AE17+P17+Q16+Q18+R17</f>
        <v>2056</v>
      </c>
      <c r="Q1112" s="70" t="n">
        <f aca="false">Q4+R3+R5+S4+AD4+AE3+AE5+AF4+AD17+AE16+AE18+AF17+Q17+R16+R18+S17</f>
        <v>2056</v>
      </c>
      <c r="R1112" s="70" t="n">
        <f aca="false">R4+S3+S5+T4+AE4+AF3+AF5+AG4+AE17+AF16+AF18+AG17+R17+S16+S18+T17</f>
        <v>2056</v>
      </c>
      <c r="S1112" s="68" t="s">
        <v>124</v>
      </c>
      <c r="T1112" s="68"/>
      <c r="U1112" s="68" t="s">
        <v>121</v>
      </c>
      <c r="V1112" s="68"/>
      <c r="W1112" s="68"/>
      <c r="X1112" s="68"/>
      <c r="Y1112" s="68"/>
      <c r="Z1112" s="68"/>
      <c r="AA1112" s="68"/>
      <c r="AB1112" s="68"/>
      <c r="AC1112" s="68"/>
      <c r="AD1112" s="68"/>
      <c r="AE1112" s="68"/>
      <c r="AF1112" s="68" t="s">
        <v>121</v>
      </c>
      <c r="AG1112" s="68"/>
      <c r="AH1112" s="68" t="s">
        <v>121</v>
      </c>
    </row>
    <row r="1113" customFormat="false" ht="12.75" hidden="false" customHeight="false" outlineLevel="0" collapsed="false">
      <c r="C1113" s="70" t="n">
        <f aca="false">C5+D4+D6+E5+P5+Q4+Q6+R5+P18+Q17+Q19+R18+C18+D17+D19+E18</f>
        <v>2056</v>
      </c>
      <c r="D1113" s="70" t="n">
        <f aca="false">D5+E4+E6+F5+Q5+R4+R6+S5+Q18+R17+R19+S18+D18+E17+E19+F18</f>
        <v>2056</v>
      </c>
      <c r="E1113" s="70" t="n">
        <f aca="false">E5+F4+F6+G5+R5+S4+S6+T5+R18+S17+S19+T18+E18+F17+F19+G18</f>
        <v>2056</v>
      </c>
      <c r="F1113" s="70" t="n">
        <f aca="false">F5+G4+G6+H5+S5+T4+T6+U5+S18+T17+T19+U18+F18+G17+G19+H18</f>
        <v>2056</v>
      </c>
      <c r="G1113" s="70" t="n">
        <f aca="false">G5+H4+H6+I5+T5+U4+U6+V5+T18+U17+U19+V18+G18+H17+H19+I18</f>
        <v>2056</v>
      </c>
      <c r="H1113" s="70" t="n">
        <f aca="false">H5+I4+I6+J5+U5+V4+V6+W5+U18+V17+V19+W18+H18+I17+I19+J18</f>
        <v>2056</v>
      </c>
      <c r="I1113" s="70" t="n">
        <f aca="false">I5+J4+J6+K5+V5+W4+W6+X5+V18+W17+W19+X18+I18+J17+J19+K18</f>
        <v>2056</v>
      </c>
      <c r="J1113" s="70" t="n">
        <f aca="false">J5+K4+K6+L5+W5+X4+X6+Y5+W18+X17+X19+Y18+J18+K17+K19+L18</f>
        <v>2056</v>
      </c>
      <c r="K1113" s="70" t="n">
        <f aca="false">K5+L4+L6+M5+X5+Y4+Y6+Z5+X18+Y17+Y19+Z18+K18+L17+L19+M18</f>
        <v>2056</v>
      </c>
      <c r="L1113" s="70" t="n">
        <f aca="false">L5+M4+M6+N5+Y5+Z4+Z6+AA5+Y18+Z17+Z19+AA18+L18+M17+M19+N18</f>
        <v>2056</v>
      </c>
      <c r="M1113" s="70" t="n">
        <f aca="false">M5+N4+N6+O5+Z5+AA4+AA6+AB5+Z18+AA17+AA19+AB18+M18+N17+N19+O18</f>
        <v>2056</v>
      </c>
      <c r="N1113" s="70" t="n">
        <f aca="false">N5+O4+O6+P5+AA5+AB4+AB6+AC5+AA18+AB17+AB19+AC18+N18+O17+O19+P18</f>
        <v>2056</v>
      </c>
      <c r="O1113" s="70" t="n">
        <f aca="false">O5+P4+P6+Q5+AB5+AC4+AC6+AD5+AB18+AC17+AC19+AD18+O18+P17+P19+Q18</f>
        <v>2056</v>
      </c>
      <c r="P1113" s="70" t="n">
        <f aca="false">P5+Q4+Q6+R5+AC5+AD4+AD6+AE5+AC18+AD17+AD19+AE18+P18+Q17+Q19+R18</f>
        <v>2056</v>
      </c>
      <c r="Q1113" s="70" t="n">
        <f aca="false">Q5+R4+R6+S5+AD5+AE4+AE6+AF5+AD18+AE17+AE19+AF18+Q18+R17+R19+S18</f>
        <v>2056</v>
      </c>
      <c r="R1113" s="70" t="n">
        <f aca="false">R5+S4+S6+T5+AE5+AF4+AF6+AG5+AE18+AF17+AF19+AG18+R18+S17+S19+T18</f>
        <v>2056</v>
      </c>
      <c r="S1113" s="68"/>
      <c r="T1113" s="68" t="s">
        <v>121</v>
      </c>
      <c r="U1113" s="68"/>
      <c r="V1113" s="68"/>
      <c r="W1113" s="68"/>
      <c r="X1113" s="68"/>
      <c r="Y1113" s="68"/>
      <c r="Z1113" s="68"/>
      <c r="AA1113" s="68"/>
      <c r="AB1113" s="68"/>
      <c r="AC1113" s="68"/>
      <c r="AD1113" s="68"/>
      <c r="AE1113" s="68"/>
      <c r="AF1113" s="68"/>
      <c r="AG1113" s="68" t="s">
        <v>121</v>
      </c>
      <c r="AH1113" s="68"/>
    </row>
    <row r="1114" customFormat="false" ht="12.75" hidden="false" customHeight="false" outlineLevel="0" collapsed="false">
      <c r="C1114" s="70" t="n">
        <f aca="false">C6+D5+D7+E6+P6+Q5+Q7+R6+P19+Q18+Q20+R19+C19+D18+D20+E19</f>
        <v>2056</v>
      </c>
      <c r="D1114" s="70" t="n">
        <f aca="false">D6+E5+E7+F6+Q6+R5+R7+S6+Q19+R18+R20+S19+D19+E18+E20+F19</f>
        <v>2056</v>
      </c>
      <c r="E1114" s="70" t="n">
        <f aca="false">E6+F5+F7+G6+R6+S5+S7+T6+R19+S18+S20+T19+E19+F18+F20+G19</f>
        <v>2056</v>
      </c>
      <c r="F1114" s="70" t="n">
        <f aca="false">F6+G5+G7+H6+S6+T5+T7+U6+S19+T18+T20+U19+F19+G18+G20+H19</f>
        <v>2056</v>
      </c>
      <c r="G1114" s="70" t="n">
        <f aca="false">G6+H5+H7+I6+T6+U5+U7+V6+T19+U18+U20+V19+G19+H18+H20+I19</f>
        <v>2056</v>
      </c>
      <c r="H1114" s="70" t="n">
        <f aca="false">H6+I5+I7+J6+U6+V5+V7+W6+U19+V18+V20+W19+H19+I18+I20+J19</f>
        <v>2056</v>
      </c>
      <c r="I1114" s="70" t="n">
        <f aca="false">I6+J5+J7+K6+V6+W5+W7+X6+V19+W18+W20+X19+I19+J18+J20+K19</f>
        <v>2056</v>
      </c>
      <c r="J1114" s="70" t="n">
        <f aca="false">J6+K5+K7+L6+W6+X5+X7+Y6+W19+X18+X20+Y19+J19+K18+K20+L19</f>
        <v>2056</v>
      </c>
      <c r="K1114" s="70" t="n">
        <f aca="false">K6+L5+L7+M6+X6+Y5+Y7+Z6+X19+Y18+Y20+Z19+K19+L18+L20+M19</f>
        <v>2056</v>
      </c>
      <c r="L1114" s="70" t="n">
        <f aca="false">L6+M5+M7+N6+Y6+Z5+Z7+AA6+Y19+Z18+Z20+AA19+L19+M18+M20+N19</f>
        <v>2056</v>
      </c>
      <c r="M1114" s="70" t="n">
        <f aca="false">M6+N5+N7+O6+Z6+AA5+AA7+AB6+Z19+AA18+AA20+AB19+M19+N18+N20+O19</f>
        <v>2056</v>
      </c>
      <c r="N1114" s="70" t="n">
        <f aca="false">N6+O5+O7+P6+AA6+AB5+AB7+AC6+AA19+AB18+AB20+AC19+N19+O18+O20+P19</f>
        <v>2056</v>
      </c>
      <c r="O1114" s="70" t="n">
        <f aca="false">O6+P5+P7+Q6+AB6+AC5+AC7+AD6+AB19+AC18+AC20+AD19+O19+P18+P20+Q19</f>
        <v>2056</v>
      </c>
      <c r="P1114" s="70" t="n">
        <f aca="false">P6+Q5+Q7+R6+AC6+AD5+AD7+AE6+AC19+AD18+AD20+AE19+P19+Q18+Q20+R19</f>
        <v>2056</v>
      </c>
      <c r="Q1114" s="70" t="n">
        <f aca="false">Q6+R5+R7+S6+AD6+AE5+AE7+AF6+AD19+AE18+AE20+AF19+Q19+R18+R20+S19</f>
        <v>2056</v>
      </c>
      <c r="R1114" s="70" t="n">
        <f aca="false">R6+S5+S7+T6+AE6+AF5+AF7+AG6+AE19+AF18+AF20+AG19+R19+S18+S20+T19</f>
        <v>2056</v>
      </c>
      <c r="S1114" s="68"/>
      <c r="T1114" s="68"/>
      <c r="U1114" s="68"/>
      <c r="V1114" s="68"/>
      <c r="W1114" s="68"/>
      <c r="X1114" s="68"/>
      <c r="Y1114" s="68"/>
      <c r="Z1114" s="68"/>
      <c r="AA1114" s="68"/>
      <c r="AB1114" s="68"/>
      <c r="AC1114" s="68"/>
      <c r="AD1114" s="68"/>
      <c r="AE1114" s="68"/>
      <c r="AF1114" s="68"/>
      <c r="AG1114" s="68"/>
      <c r="AH1114" s="68"/>
    </row>
    <row r="1115" customFormat="false" ht="12.75" hidden="false" customHeight="false" outlineLevel="0" collapsed="false">
      <c r="C1115" s="70" t="n">
        <f aca="false">C7+D6+D8+E7+P7+Q6+Q8+R7+P20+Q19+Q21+R20+C20+D19+D21+E20</f>
        <v>2056</v>
      </c>
      <c r="D1115" s="70" t="n">
        <f aca="false">D7+E6+E8+F7+Q7+R6+R8+S7+Q20+R19+R21+S20+D20+E19+E21+F20</f>
        <v>2056</v>
      </c>
      <c r="E1115" s="70" t="n">
        <f aca="false">E7+F6+F8+G7+R7+S6+S8+T7+R20+S19+S21+T20+E20+F19+F21+G20</f>
        <v>2056</v>
      </c>
      <c r="F1115" s="70" t="n">
        <f aca="false">F7+G6+G8+H7+S7+T6+T8+U7+S20+T19+T21+U20+F20+G19+G21+H20</f>
        <v>2056</v>
      </c>
      <c r="G1115" s="70" t="n">
        <f aca="false">G7+H6+H8+I7+T7+U6+U8+V7+T20+U19+U21+V20+G20+H19+H21+I20</f>
        <v>2056</v>
      </c>
      <c r="H1115" s="70" t="n">
        <f aca="false">H7+I6+I8+J7+U7+V6+V8+W7+U20+V19+V21+W20+H20+I19+I21+J20</f>
        <v>2056</v>
      </c>
      <c r="I1115" s="70" t="n">
        <f aca="false">I7+J6+J8+K7+V7+W6+W8+X7+V20+W19+W21+X20+I20+J19+J21+K20</f>
        <v>2056</v>
      </c>
      <c r="J1115" s="70" t="n">
        <f aca="false">J7+K6+K8+L7+W7+X6+X8+Y7+W20+X19+X21+Y20+J20+K19+K21+L20</f>
        <v>2056</v>
      </c>
      <c r="K1115" s="70" t="n">
        <f aca="false">K7+L6+L8+M7+X7+Y6+Y8+Z7+X20+Y19+Y21+Z20+K20+L19+L21+M20</f>
        <v>2056</v>
      </c>
      <c r="L1115" s="70" t="n">
        <f aca="false">L7+M6+M8+N7+Y7+Z6+Z8+AA7+Y20+Z19+Z21+AA20+L20+M19+M21+N20</f>
        <v>2056</v>
      </c>
      <c r="M1115" s="70" t="n">
        <f aca="false">M7+N6+N8+O7+Z7+AA6+AA8+AB7+Z20+AA19+AA21+AB20+M20+N19+N21+O20</f>
        <v>2056</v>
      </c>
      <c r="N1115" s="70" t="n">
        <f aca="false">N7+O6+O8+P7+AA7+AB6+AB8+AC7+AA20+AB19+AB21+AC20+N20+O19+O21+P20</f>
        <v>2056</v>
      </c>
      <c r="O1115" s="70" t="n">
        <f aca="false">O7+P6+P8+Q7+AB7+AC6+AC8+AD7+AB20+AC19+AC21+AD20+O20+P19+P21+Q20</f>
        <v>2056</v>
      </c>
      <c r="P1115" s="70" t="n">
        <f aca="false">P7+Q6+Q8+R7+AC7+AD6+AD8+AE7+AC20+AD19+AD21+AE20+P20+Q19+Q21+R20</f>
        <v>2056</v>
      </c>
      <c r="Q1115" s="70" t="n">
        <f aca="false">Q7+R6+R8+S7+AD7+AE6+AE8+AF7+AD20+AE19+AE21+AF20+Q20+R19+R21+S20</f>
        <v>2056</v>
      </c>
      <c r="R1115" s="70" t="n">
        <f aca="false">R7+S6+S8+T7+AE7+AF6+AF8+AG7+AE20+AF19+AF21+AG20+R20+S19+S21+T20</f>
        <v>2056</v>
      </c>
      <c r="S1115" s="68"/>
      <c r="T1115" s="68"/>
      <c r="U1115" s="68"/>
      <c r="V1115" s="68"/>
      <c r="W1115" s="68"/>
      <c r="X1115" s="68"/>
      <c r="Y1115" s="68"/>
      <c r="Z1115" s="68"/>
      <c r="AA1115" s="68"/>
      <c r="AB1115" s="68"/>
      <c r="AC1115" s="68"/>
      <c r="AD1115" s="68"/>
      <c r="AE1115" s="68"/>
      <c r="AF1115" s="68"/>
      <c r="AG1115" s="68"/>
      <c r="AH1115" s="68"/>
    </row>
    <row r="1116" customFormat="false" ht="12.75" hidden="false" customHeight="false" outlineLevel="0" collapsed="false">
      <c r="C1116" s="70" t="n">
        <f aca="false">C8+D7+D9+E8+P8+Q7+Q9+R8+P21+Q20+Q22+R21+C21+D20+D22+E21</f>
        <v>2056</v>
      </c>
      <c r="D1116" s="70" t="n">
        <f aca="false">D8+E7+E9+F8+Q8+R7+R9+S8+Q21+R20+R22+S21+D21+E20+E22+F21</f>
        <v>2056</v>
      </c>
      <c r="E1116" s="70" t="n">
        <f aca="false">E8+F7+F9+G8+R8+S7+S9+T8+R21+S20+S22+T21+E21+F20+F22+G21</f>
        <v>2056</v>
      </c>
      <c r="F1116" s="70" t="n">
        <f aca="false">F8+G7+G9+H8+S8+T7+T9+U8+S21+T20+T22+U21+F21+G20+G22+H21</f>
        <v>2056</v>
      </c>
      <c r="G1116" s="70" t="n">
        <f aca="false">G8+H7+H9+I8+T8+U7+U9+V8+T21+U20+U22+V21+G21+H20+H22+I21</f>
        <v>2056</v>
      </c>
      <c r="H1116" s="70" t="n">
        <f aca="false">H8+I7+I9+J8+U8+V7+V9+W8+U21+V20+V22+W21+H21+I20+I22+J21</f>
        <v>2056</v>
      </c>
      <c r="I1116" s="70" t="n">
        <f aca="false">I8+J7+J9+K8+V8+W7+W9+X8+V21+W20+W22+X21+I21+J20+J22+K21</f>
        <v>2056</v>
      </c>
      <c r="J1116" s="70" t="n">
        <f aca="false">J8+K7+K9+L8+W8+X7+X9+Y8+W21+X20+X22+Y21+J21+K20+K22+L21</f>
        <v>2056</v>
      </c>
      <c r="K1116" s="70" t="n">
        <f aca="false">K8+L7+L9+M8+X8+Y7+Y9+Z8+X21+Y20+Y22+Z21+K21+L20+L22+M21</f>
        <v>2056</v>
      </c>
      <c r="L1116" s="70" t="n">
        <f aca="false">L8+M7+M9+N8+Y8+Z7+Z9+AA8+Y21+Z20+Z22+AA21+L21+M20+M22+N21</f>
        <v>2056</v>
      </c>
      <c r="M1116" s="70" t="n">
        <f aca="false">M8+N7+N9+O8+Z8+AA7+AA9+AB8+Z21+AA20+AA22+AB21+M21+N20+N22+O21</f>
        <v>2056</v>
      </c>
      <c r="N1116" s="70" t="n">
        <f aca="false">N8+O7+O9+P8+AA8+AB7+AB9+AC8+AA21+AB20+AB22+AC21+N21+O20+O22+P21</f>
        <v>2056</v>
      </c>
      <c r="O1116" s="70" t="n">
        <f aca="false">O8+P7+P9+Q8+AB8+AC7+AC9+AD8+AB21+AC20+AC22+AD21+O21+P20+P22+Q21</f>
        <v>2056</v>
      </c>
      <c r="P1116" s="70" t="n">
        <f aca="false">P8+Q7+Q9+R8+AC8+AD7+AD9+AE8+AC21+AD20+AD22+AE21+P21+Q20+Q22+R21</f>
        <v>2056</v>
      </c>
      <c r="Q1116" s="70" t="n">
        <f aca="false">Q8+R7+R9+S8+AD8+AE7+AE9+AF8+AD21+AE20+AE22+AF21+Q21+R20+R22+S21</f>
        <v>2056</v>
      </c>
      <c r="R1116" s="70" t="n">
        <f aca="false">R8+S7+S9+T8+AE8+AF7+AF9+AG8+AE21+AF20+AF22+AG21+R21+S20+S22+T21</f>
        <v>2056</v>
      </c>
      <c r="S1116" s="68"/>
      <c r="T1116" s="68"/>
      <c r="U1116" s="68"/>
      <c r="V1116" s="68"/>
      <c r="W1116" s="68"/>
      <c r="X1116" s="68"/>
      <c r="Y1116" s="68"/>
      <c r="Z1116" s="68"/>
      <c r="AA1116" s="68"/>
      <c r="AB1116" s="68"/>
      <c r="AC1116" s="68"/>
      <c r="AD1116" s="68"/>
      <c r="AE1116" s="68"/>
      <c r="AF1116" s="68"/>
      <c r="AG1116" s="68"/>
      <c r="AH1116" s="68"/>
    </row>
    <row r="1117" customFormat="false" ht="12.75" hidden="false" customHeight="false" outlineLevel="0" collapsed="false">
      <c r="C1117" s="70" t="n">
        <f aca="false">C9+D8+D10+E9+P9+Q8+Q10+R9+P22+Q21+Q23+R22+C22+D21+D23+E22</f>
        <v>2056</v>
      </c>
      <c r="D1117" s="70" t="n">
        <f aca="false">D9+E8+E10+F9+Q9+R8+R10+S9+Q22+R21+R23+S22+D22+E21+E23+F22</f>
        <v>2056</v>
      </c>
      <c r="E1117" s="70" t="n">
        <f aca="false">E9+F8+F10+G9+R9+S8+S10+T9+R22+S21+S23+T22+E22+F21+F23+G22</f>
        <v>2056</v>
      </c>
      <c r="F1117" s="70" t="n">
        <f aca="false">F9+G8+G10+H9+S9+T8+T10+U9+S22+T21+T23+U22+F22+G21+G23+H22</f>
        <v>2056</v>
      </c>
      <c r="G1117" s="70" t="n">
        <f aca="false">G9+H8+H10+I9+T9+U8+U10+V9+T22+U21+U23+V22+G22+H21+H23+I22</f>
        <v>2056</v>
      </c>
      <c r="H1117" s="70" t="n">
        <f aca="false">H9+I8+I10+J9+U9+V8+V10+W9+U22+V21+V23+W22+H22+I21+I23+J22</f>
        <v>2056</v>
      </c>
      <c r="I1117" s="70" t="n">
        <f aca="false">I9+J8+J10+K9+V9+W8+W10+X9+V22+W21+W23+X22+I22+J21+J23+K22</f>
        <v>2056</v>
      </c>
      <c r="J1117" s="70" t="n">
        <f aca="false">J9+K8+K10+L9+W9+X8+X10+Y9+W22+X21+X23+Y22+J22+K21+K23+L22</f>
        <v>2056</v>
      </c>
      <c r="K1117" s="70" t="n">
        <f aca="false">K9+L8+L10+M9+X9+Y8+Y10+Z9+X22+Y21+Y23+Z22+K22+L21+L23+M22</f>
        <v>2056</v>
      </c>
      <c r="L1117" s="70" t="n">
        <f aca="false">L9+M8+M10+N9+Y9+Z8+Z10+AA9+Y22+Z21+Z23+AA22+L22+M21+M23+N22</f>
        <v>2056</v>
      </c>
      <c r="M1117" s="70" t="n">
        <f aca="false">M9+N8+N10+O9+Z9+AA8+AA10+AB9+Z22+AA21+AA23+AB22+M22+N21+N23+O22</f>
        <v>2056</v>
      </c>
      <c r="N1117" s="70" t="n">
        <f aca="false">N9+O8+O10+P9+AA9+AB8+AB10+AC9+AA22+AB21+AB23+AC22+N22+O21+O23+P22</f>
        <v>2056</v>
      </c>
      <c r="O1117" s="70" t="n">
        <f aca="false">O9+P8+P10+Q9+AB9+AC8+AC10+AD9+AB22+AC21+AC23+AD22+O22+P21+P23+Q22</f>
        <v>2056</v>
      </c>
      <c r="P1117" s="70" t="n">
        <f aca="false">P9+Q8+Q10+R9+AC9+AD8+AD10+AE9+AC22+AD21+AD23+AE22+P22+Q21+Q23+R22</f>
        <v>2056</v>
      </c>
      <c r="Q1117" s="70" t="n">
        <f aca="false">Q9+R8+R10+S9+AD9+AE8+AE10+AF9+AD22+AE21+AE23+AF22+Q22+R21+R23+S22</f>
        <v>2056</v>
      </c>
      <c r="R1117" s="70" t="n">
        <f aca="false">R9+S8+S10+T9+AE9+AF8+AF10+AG9+AE22+AF21+AF23+AG22+R22+S21+S23+T22</f>
        <v>2056</v>
      </c>
      <c r="S1117" s="68"/>
      <c r="T1117" s="68"/>
      <c r="U1117" s="68"/>
      <c r="V1117" s="68"/>
      <c r="W1117" s="68"/>
      <c r="X1117" s="68"/>
      <c r="Y1117" s="68"/>
      <c r="Z1117" s="68"/>
      <c r="AA1117" s="68"/>
      <c r="AB1117" s="68"/>
      <c r="AC1117" s="68"/>
      <c r="AD1117" s="68"/>
      <c r="AE1117" s="68"/>
      <c r="AF1117" s="68"/>
      <c r="AG1117" s="68"/>
      <c r="AH1117" s="68"/>
    </row>
    <row r="1118" customFormat="false" ht="12.75" hidden="false" customHeight="false" outlineLevel="0" collapsed="false">
      <c r="C1118" s="70" t="n">
        <f aca="false">C10+D9+D11+E10+P10+Q9+Q11+R10+P23+Q22+Q24+R23+C23+D22+D24+E23</f>
        <v>2056</v>
      </c>
      <c r="D1118" s="70" t="n">
        <f aca="false">D10+E9+E11+F10+Q10+R9+R11+S10+Q23+R22+R24+S23+D23+E22+E24+F23</f>
        <v>2056</v>
      </c>
      <c r="E1118" s="70" t="n">
        <f aca="false">E10+F9+F11+G10+R10+S9+S11+T10+R23+S22+S24+T23+E23+F22+F24+G23</f>
        <v>2056</v>
      </c>
      <c r="F1118" s="70" t="n">
        <f aca="false">F10+G9+G11+H10+S10+T9+T11+U10+S23+T22+T24+U23+F23+G22+G24+H23</f>
        <v>2056</v>
      </c>
      <c r="G1118" s="70" t="n">
        <f aca="false">G10+H9+H11+I10+T10+U9+U11+V10+T23+U22+U24+V23+G23+H22+H24+I23</f>
        <v>2056</v>
      </c>
      <c r="H1118" s="70" t="n">
        <f aca="false">H10+I9+I11+J10+U10+V9+V11+W10+U23+V22+V24+W23+H23+I22+I24+J23</f>
        <v>2056</v>
      </c>
      <c r="I1118" s="70" t="n">
        <f aca="false">I10+J9+J11+K10+V10+W9+W11+X10+V23+W22+W24+X23+I23+J22+J24+K23</f>
        <v>2056</v>
      </c>
      <c r="J1118" s="70" t="n">
        <f aca="false">J10+K9+K11+L10+W10+X9+X11+Y10+W23+X22+X24+Y23+J23+K22+K24+L23</f>
        <v>2056</v>
      </c>
      <c r="K1118" s="70" t="n">
        <f aca="false">K10+L9+L11+M10+X10+Y9+Y11+Z10+X23+Y22+Y24+Z23+K23+L22+L24+M23</f>
        <v>2056</v>
      </c>
      <c r="L1118" s="70" t="n">
        <f aca="false">L10+M9+M11+N10+Y10+Z9+Z11+AA10+Y23+Z22+Z24+AA23+L23+M22+M24+N23</f>
        <v>2056</v>
      </c>
      <c r="M1118" s="70" t="n">
        <f aca="false">M10+N9+N11+O10+Z10+AA9+AA11+AB10+Z23+AA22+AA24+AB23+M23+N22+N24+O23</f>
        <v>2056</v>
      </c>
      <c r="N1118" s="70" t="n">
        <f aca="false">N10+O9+O11+P10+AA10+AB9+AB11+AC10+AA23+AB22+AB24+AC23+N23+O22+O24+P23</f>
        <v>2056</v>
      </c>
      <c r="O1118" s="70" t="n">
        <f aca="false">O10+P9+P11+Q10+AB10+AC9+AC11+AD10+AB23+AC22+AC24+AD23+O23+P22+P24+Q23</f>
        <v>2056</v>
      </c>
      <c r="P1118" s="70" t="n">
        <f aca="false">P10+Q9+Q11+R10+AC10+AD9+AD11+AE10+AC23+AD22+AD24+AE23+P23+Q22+Q24+R23</f>
        <v>2056</v>
      </c>
      <c r="Q1118" s="70" t="n">
        <f aca="false">Q10+R9+R11+S10+AD10+AE9+AE11+AF10+AD23+AE22+AE24+AF23+Q23+R22+R24+S23</f>
        <v>2056</v>
      </c>
      <c r="R1118" s="70" t="n">
        <f aca="false">R10+S9+S11+T10+AE10+AF9+AF11+AG10+AE23+AF22+AF24+AG23+R23+S22+S24+T23</f>
        <v>2056</v>
      </c>
      <c r="S1118" s="68"/>
      <c r="T1118" s="68"/>
      <c r="U1118" s="68"/>
      <c r="V1118" s="68"/>
      <c r="W1118" s="68"/>
      <c r="X1118" s="68"/>
      <c r="Y1118" s="68"/>
      <c r="Z1118" s="68"/>
      <c r="AA1118" s="68"/>
      <c r="AB1118" s="68"/>
      <c r="AC1118" s="68"/>
      <c r="AD1118" s="68"/>
      <c r="AE1118" s="68"/>
      <c r="AF1118" s="68"/>
      <c r="AG1118" s="68"/>
      <c r="AH1118" s="68"/>
    </row>
    <row r="1119" customFormat="false" ht="12.75" hidden="false" customHeight="false" outlineLevel="0" collapsed="false">
      <c r="C1119" s="70" t="n">
        <f aca="false">C11+D10+D12+E11+P11+Q10+Q12+R11+P24+Q23+Q25+R24+C24+D23+D25+E24</f>
        <v>2056</v>
      </c>
      <c r="D1119" s="70" t="n">
        <f aca="false">D11+E10+E12+F11+Q11+R10+R12+S11+Q24+R23+R25+S24+D24+E23+E25+F24</f>
        <v>2056</v>
      </c>
      <c r="E1119" s="70" t="n">
        <f aca="false">E11+F10+F12+G11+R11+S10+S12+T11+R24+S23+S25+T24+E24+F23+F25+G24</f>
        <v>2056</v>
      </c>
      <c r="F1119" s="70" t="n">
        <f aca="false">F11+G10+G12+H11+S11+T10+T12+U11+S24+T23+T25+U24+F24+G23+G25+H24</f>
        <v>2056</v>
      </c>
      <c r="G1119" s="70" t="n">
        <f aca="false">G11+H10+H12+I11+T11+U10+U12+V11+T24+U23+U25+V24+G24+H23+H25+I24</f>
        <v>2056</v>
      </c>
      <c r="H1119" s="70" t="n">
        <f aca="false">H11+I10+I12+J11+U11+V10+V12+W11+U24+V23+V25+W24+H24+I23+I25+J24</f>
        <v>2056</v>
      </c>
      <c r="I1119" s="70" t="n">
        <f aca="false">I11+J10+J12+K11+V11+W10+W12+X11+V24+W23+W25+X24+I24+J23+J25+K24</f>
        <v>2056</v>
      </c>
      <c r="J1119" s="70" t="n">
        <f aca="false">J11+K10+K12+L11+W11+X10+X12+Y11+W24+X23+X25+Y24+J24+K23+K25+L24</f>
        <v>2056</v>
      </c>
      <c r="K1119" s="70" t="n">
        <f aca="false">K11+L10+L12+M11+X11+Y10+Y12+Z11+X24+Y23+Y25+Z24+K24+L23+L25+M24</f>
        <v>2056</v>
      </c>
      <c r="L1119" s="70" t="n">
        <f aca="false">L11+M10+M12+N11+Y11+Z10+Z12+AA11+Y24+Z23+Z25+AA24+L24+M23+M25+N24</f>
        <v>2056</v>
      </c>
      <c r="M1119" s="70" t="n">
        <f aca="false">M11+N10+N12+O11+Z11+AA10+AA12+AB11+Z24+AA23+AA25+AB24+M24+N23+N25+O24</f>
        <v>2056</v>
      </c>
      <c r="N1119" s="70" t="n">
        <f aca="false">N11+O10+O12+P11+AA11+AB10+AB12+AC11+AA24+AB23+AB25+AC24+N24+O23+O25+P24</f>
        <v>2056</v>
      </c>
      <c r="O1119" s="70" t="n">
        <f aca="false">O11+P10+P12+Q11+AB11+AC10+AC12+AD11+AB24+AC23+AC25+AD24+O24+P23+P25+Q24</f>
        <v>2056</v>
      </c>
      <c r="P1119" s="70" t="n">
        <f aca="false">P11+Q10+Q12+R11+AC11+AD10+AD12+AE11+AC24+AD23+AD25+AE24+P24+Q23+Q25+R24</f>
        <v>2056</v>
      </c>
      <c r="Q1119" s="70" t="n">
        <f aca="false">Q11+R10+R12+S11+AD11+AE10+AE12+AF11+AD24+AE23+AE25+AF24+Q24+R23+R25+S24</f>
        <v>2056</v>
      </c>
      <c r="R1119" s="70" t="n">
        <f aca="false">R11+S10+S12+T11+AE11+AF10+AF12+AG11+AE24+AF23+AF25+AG24+R24+S23+S25+T24</f>
        <v>2056</v>
      </c>
      <c r="S1119" s="68"/>
      <c r="T1119" s="68"/>
      <c r="U1119" s="68"/>
      <c r="V1119" s="68"/>
      <c r="W1119" s="68"/>
      <c r="X1119" s="68"/>
      <c r="Y1119" s="68"/>
      <c r="Z1119" s="68"/>
      <c r="AA1119" s="68"/>
      <c r="AB1119" s="68"/>
      <c r="AC1119" s="68"/>
      <c r="AD1119" s="68"/>
      <c r="AE1119" s="68"/>
      <c r="AF1119" s="68"/>
      <c r="AG1119" s="68"/>
      <c r="AH1119" s="68"/>
    </row>
    <row r="1120" customFormat="false" ht="12.75" hidden="false" customHeight="false" outlineLevel="0" collapsed="false">
      <c r="C1120" s="70" t="n">
        <f aca="false">C12+D11+D13+E12+P12+Q11+Q13+R12+P25+Q24+Q26+R25+C25+D24+D26+E25</f>
        <v>2056</v>
      </c>
      <c r="D1120" s="70" t="n">
        <f aca="false">D12+E11+E13+F12+Q12+R11+R13+S12+Q25+R24+R26+S25+D25+E24+E26+F25</f>
        <v>2056</v>
      </c>
      <c r="E1120" s="70" t="n">
        <f aca="false">E12+F11+F13+G12+R12+S11+S13+T12+R25+S24+S26+T25+E25+F24+F26+G25</f>
        <v>2056</v>
      </c>
      <c r="F1120" s="70" t="n">
        <f aca="false">F12+G11+G13+H12+S12+T11+T13+U12+S25+T24+T26+U25+F25+G24+G26+H25</f>
        <v>2056</v>
      </c>
      <c r="G1120" s="70" t="n">
        <f aca="false">G12+H11+H13+I12+T12+U11+U13+V12+T25+U24+U26+V25+G25+H24+H26+I25</f>
        <v>2056</v>
      </c>
      <c r="H1120" s="70" t="n">
        <f aca="false">H12+I11+I13+J12+U12+V11+V13+W12+U25+V24+V26+W25+H25+I24+I26+J25</f>
        <v>2056</v>
      </c>
      <c r="I1120" s="70" t="n">
        <f aca="false">I12+J11+J13+K12+V12+W11+W13+X12+V25+W24+W26+X25+I25+J24+J26+K25</f>
        <v>2056</v>
      </c>
      <c r="J1120" s="70" t="n">
        <f aca="false">J12+K11+K13+L12+W12+X11+X13+Y12+W25+X24+X26+Y25+J25+K24+K26+L25</f>
        <v>2056</v>
      </c>
      <c r="K1120" s="70" t="n">
        <f aca="false">K12+L11+L13+M12+X12+Y11+Y13+Z12+X25+Y24+Y26+Z25+K25+L24+L26+M25</f>
        <v>2056</v>
      </c>
      <c r="L1120" s="70" t="n">
        <f aca="false">L12+M11+M13+N12+Y12+Z11+Z13+AA12+Y25+Z24+Z26+AA25+L25+M24+M26+N25</f>
        <v>2056</v>
      </c>
      <c r="M1120" s="70" t="n">
        <f aca="false">M12+N11+N13+O12+Z12+AA11+AA13+AB12+Z25+AA24+AA26+AB25+M25+N24+N26+O25</f>
        <v>2056</v>
      </c>
      <c r="N1120" s="70" t="n">
        <f aca="false">N12+O11+O13+P12+AA12+AB11+AB13+AC12+AA25+AB24+AB26+AC25+N25+O24+O26+P25</f>
        <v>2056</v>
      </c>
      <c r="O1120" s="70" t="n">
        <f aca="false">O12+P11+P13+Q12+AB12+AC11+AC13+AD12+AB25+AC24+AC26+AD25+O25+P24+P26+Q25</f>
        <v>2056</v>
      </c>
      <c r="P1120" s="70" t="n">
        <f aca="false">P12+Q11+Q13+R12+AC12+AD11+AD13+AE12+AC25+AD24+AD26+AE25+P25+Q24+Q26+R25</f>
        <v>2056</v>
      </c>
      <c r="Q1120" s="70" t="n">
        <f aca="false">Q12+R11+R13+S12+AD12+AE11+AE13+AF12+AD25+AE24+AE26+AF25+Q25+R24+R26+S25</f>
        <v>2056</v>
      </c>
      <c r="R1120" s="70" t="n">
        <f aca="false">R12+S11+S13+T12+AE12+AF11+AF13+AG12+AE25+AF24+AF26+AG25+R25+S24+S26+T25</f>
        <v>2056</v>
      </c>
      <c r="S1120" s="68"/>
      <c r="T1120" s="68"/>
      <c r="U1120" s="68"/>
      <c r="V1120" s="68"/>
      <c r="W1120" s="68"/>
      <c r="X1120" s="68"/>
      <c r="Y1120" s="68"/>
      <c r="Z1120" s="68"/>
      <c r="AA1120" s="68"/>
      <c r="AB1120" s="68"/>
      <c r="AC1120" s="68"/>
      <c r="AD1120" s="68"/>
      <c r="AE1120" s="68"/>
      <c r="AF1120" s="68"/>
      <c r="AG1120" s="68"/>
      <c r="AH1120" s="68"/>
    </row>
    <row r="1121" customFormat="false" ht="12.75" hidden="false" customHeight="false" outlineLevel="0" collapsed="false">
      <c r="C1121" s="70" t="n">
        <f aca="false">C13+D12+D14+E13+P13+Q12+Q14+R13+P26+Q25+Q27+R26+C26+D25+D27+E26</f>
        <v>2056</v>
      </c>
      <c r="D1121" s="70" t="n">
        <f aca="false">D13+E12+E14+F13+Q13+R12+R14+S13+Q26+R25+R27+S26+D26+E25+E27+F26</f>
        <v>2056</v>
      </c>
      <c r="E1121" s="70" t="n">
        <f aca="false">E13+F12+F14+G13+R13+S12+S14+T13+R26+S25+S27+T26+E26+F25+F27+G26</f>
        <v>2056</v>
      </c>
      <c r="F1121" s="70" t="n">
        <f aca="false">F13+G12+G14+H13+S13+T12+T14+U13+S26+T25+T27+U26+F26+G25+G27+H26</f>
        <v>2056</v>
      </c>
      <c r="G1121" s="70" t="n">
        <f aca="false">G13+H12+H14+I13+T13+U12+U14+V13+T26+U25+U27+V26+G26+H25+H27+I26</f>
        <v>2056</v>
      </c>
      <c r="H1121" s="70" t="n">
        <f aca="false">H13+I12+I14+J13+U13+V12+V14+W13+U26+V25+V27+W26+H26+I25+I27+J26</f>
        <v>2056</v>
      </c>
      <c r="I1121" s="70" t="n">
        <f aca="false">I13+J12+J14+K13+V13+W12+W14+X13+V26+W25+W27+X26+I26+J25+J27+K26</f>
        <v>2056</v>
      </c>
      <c r="J1121" s="70" t="n">
        <f aca="false">J13+K12+K14+L13+W13+X12+X14+Y13+W26+X25+X27+Y26+J26+K25+K27+L26</f>
        <v>2056</v>
      </c>
      <c r="K1121" s="70" t="n">
        <f aca="false">K13+L12+L14+M13+X13+Y12+Y14+Z13+X26+Y25+Y27+Z26+K26+L25+L27+M26</f>
        <v>2056</v>
      </c>
      <c r="L1121" s="70" t="n">
        <f aca="false">L13+M12+M14+N13+Y13+Z12+Z14+AA13+Y26+Z25+Z27+AA26+L26+M25+M27+N26</f>
        <v>2056</v>
      </c>
      <c r="M1121" s="70" t="n">
        <f aca="false">M13+N12+N14+O13+Z13+AA12+AA14+AB13+Z26+AA25+AA27+AB26+M26+N25+N27+O26</f>
        <v>2056</v>
      </c>
      <c r="N1121" s="70" t="n">
        <f aca="false">N13+O12+O14+P13+AA13+AB12+AB14+AC13+AA26+AB25+AB27+AC26+N26+O25+O27+P26</f>
        <v>2056</v>
      </c>
      <c r="O1121" s="70" t="n">
        <f aca="false">O13+P12+P14+Q13+AB13+AC12+AC14+AD13+AB26+AC25+AC27+AD26+O26+P25+P27+Q26</f>
        <v>2056</v>
      </c>
      <c r="P1121" s="70" t="n">
        <f aca="false">P13+Q12+Q14+R13+AC13+AD12+AD14+AE13+AC26+AD25+AD27+AE26+P26+Q25+Q27+R26</f>
        <v>2056</v>
      </c>
      <c r="Q1121" s="70" t="n">
        <f aca="false">Q13+R12+R14+S13+AD13+AE12+AE14+AF13+AD26+AE25+AE27+AF26+Q26+R25+R27+S26</f>
        <v>2056</v>
      </c>
      <c r="R1121" s="70" t="n">
        <f aca="false">R13+S12+S14+T13+AE13+AF12+AF14+AG13+AE26+AF25+AF27+AG26+R26+S25+S27+T26</f>
        <v>2056</v>
      </c>
      <c r="S1121" s="68"/>
      <c r="T1121" s="68"/>
      <c r="U1121" s="68"/>
      <c r="V1121" s="68"/>
      <c r="W1121" s="68"/>
      <c r="X1121" s="68"/>
      <c r="Y1121" s="68"/>
      <c r="Z1121" s="68"/>
      <c r="AA1121" s="68"/>
      <c r="AB1121" s="68"/>
      <c r="AC1121" s="68"/>
      <c r="AD1121" s="68"/>
      <c r="AE1121" s="68"/>
      <c r="AF1121" s="68"/>
      <c r="AG1121" s="68"/>
      <c r="AH1121" s="68"/>
    </row>
    <row r="1122" customFormat="false" ht="12.75" hidden="false" customHeight="false" outlineLevel="0" collapsed="false">
      <c r="C1122" s="70" t="n">
        <f aca="false">C14+D13+D15+E14+P14+Q13+Q15+R14+P27+Q26+Q28+R27+C27+D26+D28+E27</f>
        <v>2056</v>
      </c>
      <c r="D1122" s="70" t="n">
        <f aca="false">D14+E13+E15+F14+Q14+R13+R15+S14+Q27+R26+R28+S27+D27+E26+E28+F27</f>
        <v>2056</v>
      </c>
      <c r="E1122" s="70" t="n">
        <f aca="false">E14+F13+F15+G14+R14+S13+S15+T14+R27+S26+S28+T27+E27+F26+F28+G27</f>
        <v>2056</v>
      </c>
      <c r="F1122" s="70" t="n">
        <f aca="false">F14+G13+G15+H14+S14+T13+T15+U14+S27+T26+T28+U27+F27+G26+G28+H27</f>
        <v>2056</v>
      </c>
      <c r="G1122" s="70" t="n">
        <f aca="false">G14+H13+H15+I14+T14+U13+U15+V14+T27+U26+U28+V27+G27+H26+H28+I27</f>
        <v>2056</v>
      </c>
      <c r="H1122" s="70" t="n">
        <f aca="false">H14+I13+I15+J14+U14+V13+V15+W14+U27+V26+V28+W27+H27+I26+I28+J27</f>
        <v>2056</v>
      </c>
      <c r="I1122" s="70" t="n">
        <f aca="false">I14+J13+J15+K14+V14+W13+W15+X14+V27+W26+W28+X27+I27+J26+J28+K27</f>
        <v>2056</v>
      </c>
      <c r="J1122" s="70" t="n">
        <f aca="false">J14+K13+K15+L14+W14+X13+X15+Y14+W27+X26+X28+Y27+J27+K26+K28+L27</f>
        <v>2056</v>
      </c>
      <c r="K1122" s="70" t="n">
        <f aca="false">K14+L13+L15+M14+X14+Y13+Y15+Z14+X27+Y26+Y28+Z27+K27+L26+L28+M27</f>
        <v>2056</v>
      </c>
      <c r="L1122" s="70" t="n">
        <f aca="false">L14+M13+M15+N14+Y14+Z13+Z15+AA14+Y27+Z26+Z28+AA27+L27+M26+M28+N27</f>
        <v>2056</v>
      </c>
      <c r="M1122" s="70" t="n">
        <f aca="false">M14+N13+N15+O14+Z14+AA13+AA15+AB14+Z27+AA26+AA28+AB27+M27+N26+N28+O27</f>
        <v>2056</v>
      </c>
      <c r="N1122" s="70" t="n">
        <f aca="false">N14+O13+O15+P14+AA14+AB13+AB15+AC14+AA27+AB26+AB28+AC27+N27+O26+O28+P27</f>
        <v>2056</v>
      </c>
      <c r="O1122" s="70" t="n">
        <f aca="false">O14+P13+P15+Q14+AB14+AC13+AC15+AD14+AB27+AC26+AC28+AD27+O27+P26+P28+Q27</f>
        <v>2056</v>
      </c>
      <c r="P1122" s="70" t="n">
        <f aca="false">P14+Q13+Q15+R14+AC14+AD13+AD15+AE14+AC27+AD26+AD28+AE27+P27+Q26+Q28+R27</f>
        <v>2056</v>
      </c>
      <c r="Q1122" s="70" t="n">
        <f aca="false">Q14+R13+R15+S14+AD14+AE13+AE15+AF14+AD27+AE26+AE28+AF27+Q27+R26+R28+S27</f>
        <v>2056</v>
      </c>
      <c r="R1122" s="70" t="n">
        <f aca="false">R14+S13+S15+T14+AE14+AF13+AF15+AG14+AE27+AF26+AF28+AG27+R27+S26+S28+T27</f>
        <v>2056</v>
      </c>
      <c r="S1122" s="68"/>
      <c r="T1122" s="68"/>
      <c r="U1122" s="68"/>
      <c r="V1122" s="68"/>
      <c r="W1122" s="68"/>
      <c r="X1122" s="68"/>
      <c r="Y1122" s="68"/>
      <c r="Z1122" s="68"/>
      <c r="AA1122" s="68"/>
      <c r="AB1122" s="68"/>
      <c r="AC1122" s="68"/>
      <c r="AD1122" s="68"/>
      <c r="AE1122" s="68"/>
      <c r="AF1122" s="68"/>
      <c r="AG1122" s="68"/>
      <c r="AH1122" s="68"/>
    </row>
    <row r="1123" customFormat="false" ht="12.75" hidden="false" customHeight="false" outlineLevel="0" collapsed="false">
      <c r="C1123" s="70" t="n">
        <f aca="false">C15+D14+D16+E15+P15+Q14+Q16+R15+P28+Q27+Q29+R28+C28+D27+D29+E28</f>
        <v>2056</v>
      </c>
      <c r="D1123" s="70" t="n">
        <f aca="false">D15+E14+E16+F15+Q15+R14+R16+S15+Q28+R27+R29+S28+D28+E27+E29+F28</f>
        <v>2056</v>
      </c>
      <c r="E1123" s="70" t="n">
        <f aca="false">E15+F14+F16+G15+R15+S14+S16+T15+R28+S27+S29+T28+E28+F27+F29+G28</f>
        <v>2056</v>
      </c>
      <c r="F1123" s="70" t="n">
        <f aca="false">F15+G14+G16+H15+S15+T14+T16+U15+S28+T27+T29+U28+F28+G27+G29+H28</f>
        <v>2056</v>
      </c>
      <c r="G1123" s="70" t="n">
        <f aca="false">G15+H14+H16+I15+T15+U14+U16+V15+T28+U27+U29+V28+G28+H27+H29+I28</f>
        <v>2056</v>
      </c>
      <c r="H1123" s="70" t="n">
        <f aca="false">H15+I14+I16+J15+U15+V14+V16+W15+U28+V27+V29+W28+H28+I27+I29+J28</f>
        <v>2056</v>
      </c>
      <c r="I1123" s="70" t="n">
        <f aca="false">I15+J14+J16+K15+V15+W14+W16+X15+V28+W27+W29+X28+I28+J27+J29+K28</f>
        <v>2056</v>
      </c>
      <c r="J1123" s="70" t="n">
        <f aca="false">J15+K14+K16+L15+W15+X14+X16+Y15+W28+X27+X29+Y28+J28+K27+K29+L28</f>
        <v>2056</v>
      </c>
      <c r="K1123" s="70" t="n">
        <f aca="false">K15+L14+L16+M15+X15+Y14+Y16+Z15+X28+Y27+Y29+Z28+K28+L27+L29+M28</f>
        <v>2056</v>
      </c>
      <c r="L1123" s="70" t="n">
        <f aca="false">L15+M14+M16+N15+Y15+Z14+Z16+AA15+Y28+Z27+Z29+AA28+L28+M27+M29+N28</f>
        <v>2056</v>
      </c>
      <c r="M1123" s="70" t="n">
        <f aca="false">M15+N14+N16+O15+Z15+AA14+AA16+AB15+Z28+AA27+AA29+AB28+M28+N27+N29+O28</f>
        <v>2056</v>
      </c>
      <c r="N1123" s="70" t="n">
        <f aca="false">N15+O14+O16+P15+AA15+AB14+AB16+AC15+AA28+AB27+AB29+AC28+N28+O27+O29+P28</f>
        <v>2056</v>
      </c>
      <c r="O1123" s="70" t="n">
        <f aca="false">O15+P14+P16+Q15+AB15+AC14+AC16+AD15+AB28+AC27+AC29+AD28+O28+P27+P29+Q28</f>
        <v>2056</v>
      </c>
      <c r="P1123" s="70" t="n">
        <f aca="false">P15+Q14+Q16+R15+AC15+AD14+AD16+AE15+AC28+AD27+AD29+AE28+P28+Q27+Q29+R28</f>
        <v>2056</v>
      </c>
      <c r="Q1123" s="70" t="n">
        <f aca="false">Q15+R14+R16+S15+AD15+AE14+AE16+AF15+AD28+AE27+AE29+AF28+Q28+R27+R29+S28</f>
        <v>2056</v>
      </c>
      <c r="R1123" s="70" t="n">
        <f aca="false">R15+S14+S16+T15+AE15+AF14+AF16+AG15+AE28+AF27+AF29+AG28+R28+S27+S29+T28</f>
        <v>2056</v>
      </c>
      <c r="S1123" s="68"/>
      <c r="T1123" s="68"/>
      <c r="U1123" s="68"/>
      <c r="V1123" s="68"/>
      <c r="W1123" s="68"/>
      <c r="X1123" s="68"/>
      <c r="Y1123" s="68"/>
      <c r="Z1123" s="68"/>
      <c r="AA1123" s="68"/>
      <c r="AB1123" s="68"/>
      <c r="AC1123" s="68"/>
      <c r="AD1123" s="68"/>
      <c r="AE1123" s="68"/>
      <c r="AF1123" s="68"/>
      <c r="AG1123" s="68"/>
      <c r="AH1123" s="68"/>
    </row>
    <row r="1124" customFormat="false" ht="12.75" hidden="false" customHeight="false" outlineLevel="0" collapsed="false">
      <c r="C1124" s="70" t="n">
        <f aca="false">C16+D15+D17+E16+P16+Q15+Q17+R16+P29+Q28+Q30+R29+C29+D28+D30+E29</f>
        <v>2056</v>
      </c>
      <c r="D1124" s="70" t="n">
        <f aca="false">D16+E15+E17+F16+Q16+R15+R17+S16+Q29+R28+R30+S29+D29+E28+E30+F29</f>
        <v>2056</v>
      </c>
      <c r="E1124" s="70" t="n">
        <f aca="false">E16+F15+F17+G16+R16+S15+S17+T16+R29+S28+S30+T29+E29+F28+F30+G29</f>
        <v>2056</v>
      </c>
      <c r="F1124" s="70" t="n">
        <f aca="false">F16+G15+G17+H16+S16+T15+T17+U16+S29+T28+T30+U29+F29+G28+G30+H29</f>
        <v>2056</v>
      </c>
      <c r="G1124" s="70" t="n">
        <f aca="false">G16+H15+H17+I16+T16+U15+U17+V16+T29+U28+U30+V29+G29+H28+H30+I29</f>
        <v>2056</v>
      </c>
      <c r="H1124" s="70" t="n">
        <f aca="false">H16+I15+I17+J16+U16+V15+V17+W16+U29+V28+V30+W29+H29+I28+I30+J29</f>
        <v>2056</v>
      </c>
      <c r="I1124" s="70" t="n">
        <f aca="false">I16+J15+J17+K16+V16+W15+W17+X16+V29+W28+W30+X29+I29+J28+J30+K29</f>
        <v>2056</v>
      </c>
      <c r="J1124" s="70" t="n">
        <f aca="false">J16+K15+K17+L16+W16+X15+X17+Y16+W29+X28+X30+Y29+J29+K28+K30+L29</f>
        <v>2056</v>
      </c>
      <c r="K1124" s="70" t="n">
        <f aca="false">K16+L15+L17+M16+X16+Y15+Y17+Z16+X29+Y28+Y30+Z29+K29+L28+L30+M29</f>
        <v>2056</v>
      </c>
      <c r="L1124" s="70" t="n">
        <f aca="false">L16+M15+M17+N16+Y16+Z15+Z17+AA16+Y29+Z28+Z30+AA29+L29+M28+M30+N29</f>
        <v>2056</v>
      </c>
      <c r="M1124" s="70" t="n">
        <f aca="false">M16+N15+N17+O16+Z16+AA15+AA17+AB16+Z29+AA28+AA30+AB29+M29+N28+N30+O29</f>
        <v>2056</v>
      </c>
      <c r="N1124" s="70" t="n">
        <f aca="false">N16+O15+O17+P16+AA16+AB15+AB17+AC16+AA29+AB28+AB30+AC29+N29+O28+O30+P29</f>
        <v>2056</v>
      </c>
      <c r="O1124" s="70" t="n">
        <f aca="false">O16+P15+P17+Q16+AB16+AC15+AC17+AD16+AB29+AC28+AC30+AD29+O29+P28+P30+Q29</f>
        <v>2056</v>
      </c>
      <c r="P1124" s="70" t="n">
        <f aca="false">P16+Q15+Q17+R16+AC16+AD15+AD17+AE16+AC29+AD28+AD30+AE29+P29+Q28+Q30+R29</f>
        <v>2056</v>
      </c>
      <c r="Q1124" s="70" t="n">
        <f aca="false">Q16+R15+R17+S16+AD16+AE15+AE17+AF16+AD29+AE28+AE30+AF29+Q29+R28+R30+S29</f>
        <v>2056</v>
      </c>
      <c r="R1124" s="70" t="n">
        <f aca="false">R16+S15+S17+T16+AE16+AF15+AF17+AG16+AE29+AF28+AF30+AG29+R29+S28+S30+T29</f>
        <v>2056</v>
      </c>
      <c r="S1124" s="68"/>
      <c r="T1124" s="68" t="s">
        <v>121</v>
      </c>
      <c r="U1124" s="68"/>
      <c r="V1124" s="68"/>
      <c r="W1124" s="68"/>
      <c r="X1124" s="68"/>
      <c r="Y1124" s="68"/>
      <c r="Z1124" s="68"/>
      <c r="AA1124" s="68"/>
      <c r="AB1124" s="68"/>
      <c r="AC1124" s="68"/>
      <c r="AD1124" s="68"/>
      <c r="AE1124" s="68"/>
      <c r="AF1124" s="68"/>
      <c r="AG1124" s="68" t="s">
        <v>121</v>
      </c>
      <c r="AH1124" s="68"/>
    </row>
    <row r="1125" customFormat="false" ht="12.75" hidden="false" customHeight="false" outlineLevel="0" collapsed="false">
      <c r="C1125" s="70" t="n">
        <f aca="false">C17+D16+D18+E17+P17+Q16+Q18+R17+P30+Q29+Q31+R30+C30+D29+D31+E30</f>
        <v>2056</v>
      </c>
      <c r="D1125" s="70" t="n">
        <f aca="false">D17+E16+E18+F17+Q17+R16+R18+S17+Q30+R29+R31+S30+D30+E29+E31+F30</f>
        <v>2056</v>
      </c>
      <c r="E1125" s="70" t="n">
        <f aca="false">E17+F16+F18+G17+R17+S16+S18+T17+R30+S29+S31+T30+E30+F29+F31+G30</f>
        <v>2056</v>
      </c>
      <c r="F1125" s="70" t="n">
        <f aca="false">F17+G16+G18+H17+S17+T16+T18+U17+S30+T29+T31+U30+F30+G29+G31+H30</f>
        <v>2056</v>
      </c>
      <c r="G1125" s="70" t="n">
        <f aca="false">G17+H16+H18+I17+T17+U16+U18+V17+T30+U29+U31+V30+G30+H29+H31+I30</f>
        <v>2056</v>
      </c>
      <c r="H1125" s="70" t="n">
        <f aca="false">H17+I16+I18+J17+U17+V16+V18+W17+U30+V29+V31+W30+H30+I29+I31+J30</f>
        <v>2056</v>
      </c>
      <c r="I1125" s="70" t="n">
        <f aca="false">I17+J16+J18+K17+V17+W16+W18+X17+V30+W29+W31+X30+I30+J29+J31+K30</f>
        <v>2056</v>
      </c>
      <c r="J1125" s="70" t="n">
        <f aca="false">J17+K16+K18+L17+W17+X16+X18+Y17+W30+X29+X31+Y30+J30+K29+K31+L30</f>
        <v>2056</v>
      </c>
      <c r="K1125" s="70" t="n">
        <f aca="false">K17+L16+L18+M17+X17+Y16+Y18+Z17+X30+Y29+Y31+Z30+K30+L29+L31+M30</f>
        <v>2056</v>
      </c>
      <c r="L1125" s="70" t="n">
        <f aca="false">L17+M16+M18+N17+Y17+Z16+Z18+AA17+Y30+Z29+Z31+AA30+L30+M29+M31+N30</f>
        <v>2056</v>
      </c>
      <c r="M1125" s="70" t="n">
        <f aca="false">M17+N16+N18+O17+Z17+AA16+AA18+AB17+Z30+AA29+AA31+AB30+M30+N29+N31+O30</f>
        <v>2056</v>
      </c>
      <c r="N1125" s="70" t="n">
        <f aca="false">N17+O16+O18+P17+AA17+AB16+AB18+AC17+AA30+AB29+AB31+AC30+N30+O29+O31+P30</f>
        <v>2056</v>
      </c>
      <c r="O1125" s="70" t="n">
        <f aca="false">O17+P16+P18+Q17+AB17+AC16+AC18+AD17+AB30+AC29+AC31+AD30+O30+P29+P31+Q30</f>
        <v>2056</v>
      </c>
      <c r="P1125" s="70" t="n">
        <f aca="false">P17+Q16+Q18+R17+AC17+AD16+AD18+AE17+AC30+AD29+AD31+AE30+P30+Q29+Q31+R30</f>
        <v>2056</v>
      </c>
      <c r="Q1125" s="70" t="n">
        <f aca="false">Q17+R16+R18+S17+AD17+AE16+AE18+AF17+AD30+AE29+AE31+AF30+Q30+R29+R31+S30</f>
        <v>2056</v>
      </c>
      <c r="R1125" s="70" t="n">
        <f aca="false">R17+S16+S18+T17+AE17+AF16+AF18+AG17+AE30+AF29+AF31+AG30+R30+S29+S31+T30</f>
        <v>2056</v>
      </c>
      <c r="S1125" s="68" t="s">
        <v>121</v>
      </c>
      <c r="T1125" s="68"/>
      <c r="U1125" s="68" t="s">
        <v>121</v>
      </c>
      <c r="V1125" s="68"/>
      <c r="W1125" s="68"/>
      <c r="X1125" s="68"/>
      <c r="Y1125" s="68"/>
      <c r="Z1125" s="68"/>
      <c r="AA1125" s="68"/>
      <c r="AB1125" s="68"/>
      <c r="AC1125" s="68"/>
      <c r="AD1125" s="68"/>
      <c r="AE1125" s="68"/>
      <c r="AF1125" s="68" t="s">
        <v>121</v>
      </c>
      <c r="AG1125" s="68"/>
      <c r="AH1125" s="68" t="s">
        <v>121</v>
      </c>
    </row>
    <row r="1126" customFormat="false" ht="12.75" hidden="false" customHeight="false" outlineLevel="0" collapsed="false">
      <c r="C1126" s="71" t="n">
        <f aca="false">C18+D17+D19+E18+P18+Q17+Q19+R18+P31+Q30+Q32+R31+C31+D30+D32+E31</f>
        <v>2056</v>
      </c>
      <c r="D1126" s="71" t="n">
        <f aca="false">D18+E17+E19+F18+Q18+R17+R19+S18+Q31+R30+R32+S31+D31+E30+E32+F31</f>
        <v>2056</v>
      </c>
      <c r="E1126" s="71" t="n">
        <f aca="false">E18+F17+F19+G18+R18+S17+S19+T18+R31+S30+S32+T31+E31+F30+F32+G31</f>
        <v>2056</v>
      </c>
      <c r="F1126" s="71" t="n">
        <f aca="false">F18+G17+G19+H18+S18+T17+T19+U18+S31+T30+T32+U31+F31+G30+G32+H31</f>
        <v>2056</v>
      </c>
      <c r="G1126" s="71" t="n">
        <f aca="false">G18+H17+H19+I18+T18+U17+U19+V18+T31+U30+U32+V31+G31+H30+H32+I31</f>
        <v>2056</v>
      </c>
      <c r="H1126" s="71" t="n">
        <f aca="false">H18+I17+I19+J18+U18+V17+V19+W18+U31+V30+V32+W31+H31+I30+I32+J31</f>
        <v>2056</v>
      </c>
      <c r="I1126" s="71" t="n">
        <f aca="false">I18+J17+J19+K18+V18+W17+W19+X18+V31+W30+W32+X31+I31+J30+J32+K31</f>
        <v>2056</v>
      </c>
      <c r="J1126" s="71" t="n">
        <f aca="false">J18+K17+K19+L18+W18+X17+X19+Y18+W31+X30+X32+Y31+J31+K30+K32+L31</f>
        <v>2056</v>
      </c>
      <c r="K1126" s="71" t="n">
        <f aca="false">K18+L17+L19+M18+X18+Y17+Y19+Z18+X31+Y30+Y32+Z31+K31+L30+L32+M31</f>
        <v>2056</v>
      </c>
      <c r="L1126" s="71" t="n">
        <f aca="false">L18+M17+M19+N18+Y18+Z17+Z19+AA18+Y31+Z30+Z32+AA31+L31+M30+M32+N31</f>
        <v>2056</v>
      </c>
      <c r="M1126" s="71" t="n">
        <f aca="false">M18+N17+N19+O18+Z18+AA17+AA19+AB18+Z31+AA30+AA32+AB31+M31+N30+N32+O31</f>
        <v>2056</v>
      </c>
      <c r="N1126" s="71" t="n">
        <f aca="false">N18+O17+O19+P18+AA18+AB17+AB19+AC18+AA31+AB30+AB32+AC31+N31+O30+O32+P31</f>
        <v>2056</v>
      </c>
      <c r="O1126" s="71" t="n">
        <f aca="false">O18+P17+P19+Q18+AB18+AC17+AC19+AD18+AB31+AC30+AC32+AD31+O31+P30+P32+Q31</f>
        <v>2056</v>
      </c>
      <c r="P1126" s="71" t="n">
        <f aca="false">P18+Q17+Q19+R18+AC18+AD17+AD19+AE18+AC31+AD30+AD32+AE31+P31+Q30+Q32+R31</f>
        <v>2056</v>
      </c>
      <c r="Q1126" s="71" t="n">
        <f aca="false">Q18+R17+R19+S18+AD18+AE17+AE19+AF18+AD31+AE30+AE32+AF31+Q31+R30+R32+S31</f>
        <v>2056</v>
      </c>
      <c r="R1126" s="71" t="n">
        <f aca="false">R18+S17+S19+T18+AE18+AF17+AF19+AG18+AE31+AF30+AF32+AG31+R31+S30+S32+T31</f>
        <v>2056</v>
      </c>
      <c r="S1126" s="66"/>
      <c r="T1126" s="66" t="s">
        <v>121</v>
      </c>
      <c r="U1126" s="66"/>
      <c r="V1126" s="66"/>
      <c r="W1126" s="66"/>
      <c r="X1126" s="66"/>
      <c r="Y1126" s="66"/>
      <c r="Z1126" s="66"/>
      <c r="AA1126" s="66"/>
      <c r="AB1126" s="66"/>
      <c r="AC1126" s="66"/>
      <c r="AD1126" s="66"/>
      <c r="AE1126" s="66"/>
      <c r="AF1126" s="66"/>
      <c r="AG1126" s="66" t="s">
        <v>121</v>
      </c>
      <c r="AH1126" s="66"/>
    </row>
    <row r="1127" customFormat="false" ht="12.75" hidden="false" customHeight="false" outlineLevel="0" collapsed="false">
      <c r="A1127" s="0" t="s">
        <v>219</v>
      </c>
      <c r="C1127" s="0" t="e">
        <f aca="false">C1+C2+C9+C10+#REF!+F13+#REF!+G13+#REF!+N13+#REF!+O13+R1+R2+R9+R10</f>
        <v>#VALUE!</v>
      </c>
      <c r="D1127" s="0" t="e">
        <f aca="false">D1+D2+D9+D10+#REF!+G13+#REF!+H13+#REF!+O13+#REF!+P13+S1+S2+S9+S10</f>
        <v>#VALUE!</v>
      </c>
      <c r="E1127" s="0" t="e">
        <f aca="false">E1+E2+E9+E10+#REF!+H13+#REF!+I13+#REF!+P13+#REF!+Q13+T1+T2+T9+T10</f>
        <v>#VALUE!</v>
      </c>
      <c r="F1127" s="0" t="e">
        <f aca="false">F1+F2+F9+F10+#REF!+I13+#REF!+J13+#REF!+Q13+#REF!+R13+U1+U2+U9+U10</f>
        <v>#VALUE!</v>
      </c>
      <c r="G1127" s="0" t="e">
        <f aca="false">G1+G2+G9+G10+#REF!+J13+#REF!+K13+#REF!+R13+#REF!+S13+V1+V2+V9+V10</f>
        <v>#VALUE!</v>
      </c>
      <c r="H1127" s="0" t="e">
        <f aca="false">H1+H2+H9+H10+#REF!+K13+#REF!+L13+#REF!+S13+#REF!+T13+W1+W2+W9+W10</f>
        <v>#VALUE!</v>
      </c>
      <c r="I1127" s="0" t="e">
        <f aca="false">I1+I2+I9+I10+#REF!+L13+#REF!+M13+#REF!+T13+#REF!+U13+X1+X2+X9+X10</f>
        <v>#VALUE!</v>
      </c>
      <c r="J1127" s="0" t="e">
        <f aca="false">J1+J2+J9+J10+#REF!+M13+#REF!+N13+#REF!+U13+#REF!+V13+Y1+Y2+Y9+Y10</f>
        <v>#VALUE!</v>
      </c>
      <c r="K1127" s="0" t="e">
        <f aca="false">K1+K2+K9+K10+#REF!+N13+#REF!+O13+#REF!+V13+#REF!+W13+Z1+Z2+Z9+Z10</f>
        <v>#VALUE!</v>
      </c>
      <c r="L1127" s="0" t="e">
        <f aca="false">L1+L2+L9+L10+#REF!+O13+#REF!+P13+#REF!+W13+#REF!+X13+AA1+AA2+AA9+AA10</f>
        <v>#VALUE!</v>
      </c>
      <c r="M1127" s="0" t="e">
        <f aca="false">M1+M2+M9+M10+#REF!+P13+#REF!+Q13+#REF!+X13+#REF!+Y13+AB1+AB2+AB9+AB10</f>
        <v>#VALUE!</v>
      </c>
      <c r="N1127" s="0" t="e">
        <f aca="false">N1+N2+N9+N10+#REF!+Q13+#REF!+R13+#REF!+Y13+#REF!+Z13+AC1+AC2+AC9+AC10</f>
        <v>#VALUE!</v>
      </c>
      <c r="O1127" s="0" t="e">
        <f aca="false">O1+O2+O9+O10+#REF!+R13+#REF!+S13+#REF!+Z13+#REF!+AA13+AD1+AD2+AD9+AD10</f>
        <v>#VALUE!</v>
      </c>
      <c r="P1127" s="0" t="e">
        <f aca="false">P1+P2+P9+P10+#REF!+S13+#REF!+T13+#REF!+AA13+#REF!+AB13+AE1+AE2+AE9+AE10</f>
        <v>#VALUE!</v>
      </c>
      <c r="Q1127" s="0" t="e">
        <f aca="false">Q1+Q2+Q9+Q10+#REF!+T13+#REF!+U13+#REF!+AB13+#REF!+AC13+AF1+AF2+AF9+AF10</f>
        <v>#VALUE!</v>
      </c>
      <c r="R1127" s="0" t="e">
        <f aca="false">R1+R2+R9+R10+#REF!+U13+#REF!+V13+#REF!+AC13+#REF!+AD13+AG1+AG2+AG9+AG10</f>
        <v>#VALUE!</v>
      </c>
      <c r="S1127" s="68" t="s">
        <v>217</v>
      </c>
      <c r="T1127" s="68"/>
      <c r="U1127" s="68" t="s">
        <v>121</v>
      </c>
      <c r="V1127" s="68" t="s">
        <v>121</v>
      </c>
      <c r="W1127" s="68"/>
      <c r="X1127" s="68"/>
      <c r="Y1127" s="68"/>
      <c r="Z1127" s="68"/>
      <c r="AA1127" s="68"/>
      <c r="AB1127" s="68"/>
      <c r="AC1127" s="68"/>
      <c r="AE1127" s="68" t="s">
        <v>121</v>
      </c>
      <c r="AF1127" s="68" t="s">
        <v>121</v>
      </c>
      <c r="AG1127" s="68"/>
      <c r="AH1127" s="68"/>
    </row>
    <row r="1128" customFormat="false" ht="12.75" hidden="false" customHeight="false" outlineLevel="0" collapsed="false">
      <c r="C1128" s="0" t="e">
        <f aca="false">C2+C3+C10+C11+#REF!+F14+#REF!+G14+#REF!+N14+#REF!+O14+R2+R3+R10+R11</f>
        <v>#VALUE!</v>
      </c>
      <c r="D1128" s="0" t="e">
        <f aca="false">D2+D3+D10+D11+#REF!+G14+#REF!+H14+#REF!+O14+#REF!+P14+S2+S3+S10+S11</f>
        <v>#VALUE!</v>
      </c>
      <c r="E1128" s="0" t="e">
        <f aca="false">E2+E3+E10+E11+#REF!+H14+#REF!+I14+#REF!+P14+#REF!+Q14+T2+T3+T10+T11</f>
        <v>#VALUE!</v>
      </c>
      <c r="F1128" s="0" t="e">
        <f aca="false">F2+F3+F10+F11+#REF!+I14+#REF!+J14+#REF!+Q14+#REF!+R14+U2+U3+U10+U11</f>
        <v>#VALUE!</v>
      </c>
      <c r="G1128" s="0" t="e">
        <f aca="false">G2+G3+G10+G11+#REF!+J14+#REF!+K14+#REF!+R14+#REF!+S14+V2+V3+V10+V11</f>
        <v>#VALUE!</v>
      </c>
      <c r="H1128" s="0" t="e">
        <f aca="false">H2+H3+H10+H11+#REF!+K14+#REF!+L14+#REF!+S14+#REF!+T14+W2+W3+W10+W11</f>
        <v>#VALUE!</v>
      </c>
      <c r="I1128" s="0" t="e">
        <f aca="false">I2+I3+I10+I11+#REF!+L14+#REF!+M14+#REF!+T14+#REF!+U14+X2+X3+X10+X11</f>
        <v>#VALUE!</v>
      </c>
      <c r="J1128" s="0" t="e">
        <f aca="false">J2+J3+J10+J11+#REF!+M14+#REF!+N14+#REF!+U14+#REF!+V14+Y2+Y3+Y10+Y11</f>
        <v>#VALUE!</v>
      </c>
      <c r="K1128" s="0" t="e">
        <f aca="false">K2+K3+K10+K11+#REF!+N14+#REF!+O14+#REF!+V14+#REF!+W14+Z2+Z3+Z10+Z11</f>
        <v>#VALUE!</v>
      </c>
      <c r="L1128" s="0" t="e">
        <f aca="false">L2+L3+L10+L11+#REF!+O14+#REF!+P14+#REF!+W14+#REF!+X14+AA2+AA3+AA10+AA11</f>
        <v>#VALUE!</v>
      </c>
      <c r="M1128" s="0" t="e">
        <f aca="false">M2+M3+M10+M11+#REF!+P14+#REF!+Q14+#REF!+X14+#REF!+Y14+AB2+AB3+AB10+AB11</f>
        <v>#VALUE!</v>
      </c>
      <c r="N1128" s="0" t="e">
        <f aca="false">N2+N3+N10+N11+#REF!+Q14+#REF!+R14+#REF!+Y14+#REF!+Z14+AC2+AC3+AC10+AC11</f>
        <v>#VALUE!</v>
      </c>
      <c r="O1128" s="0" t="e">
        <f aca="false">O2+O3+O10+O11+#REF!+R14+#REF!+S14+#REF!+Z14+#REF!+AA14+AD2+AD3+AD10+AD11</f>
        <v>#VALUE!</v>
      </c>
      <c r="P1128" s="0" t="e">
        <f aca="false">P2+P3+P10+P11+#REF!+S14+#REF!+T14+#REF!+AA14+#REF!+AB14+AE2+AE3+AE10+AE11</f>
        <v>#VALUE!</v>
      </c>
      <c r="Q1128" s="0" t="e">
        <f aca="false">Q2+Q3+Q10+Q11+#REF!+T14+#REF!+U14+#REF!+AB14+#REF!+AC14+AF2+AF3+AF10+AF11</f>
        <v>#VALUE!</v>
      </c>
      <c r="R1128" s="0" t="e">
        <f aca="false">R2+R3+R10+R11+#REF!+U14+#REF!+V14+#REF!+AC14+#REF!+AD14+AG2+AG3+AG10+AG11</f>
        <v>#VALUE!</v>
      </c>
      <c r="S1128" s="68"/>
      <c r="T1128" s="68"/>
      <c r="U1128" s="68"/>
      <c r="V1128" s="68"/>
      <c r="W1128" s="68"/>
      <c r="X1128" s="68"/>
      <c r="Y1128" s="68"/>
      <c r="Z1128" s="68"/>
      <c r="AA1128" s="68"/>
      <c r="AB1128" s="68"/>
      <c r="AC1128" s="68"/>
      <c r="AE1128" s="68"/>
      <c r="AF1128" s="68"/>
      <c r="AG1128" s="68"/>
      <c r="AH1128" s="68"/>
    </row>
    <row r="1129" customFormat="false" ht="12.75" hidden="false" customHeight="false" outlineLevel="0" collapsed="false">
      <c r="C1129" s="0" t="n">
        <f aca="false">C3+C4+C11+C12+F16+F15+G16+G15+N16+N15+O16+O15+R3+R4+R11+R12</f>
        <v>2056</v>
      </c>
      <c r="D1129" s="0" t="n">
        <f aca="false">D3+D4+D11+D12+G16+G15+H16+H15+O16+O15+P16+P15+S3+S4+S11+S12</f>
        <v>2056</v>
      </c>
      <c r="E1129" s="0" t="n">
        <f aca="false">E3+E4+E11+E12+H16+H15+I16+I15+P16+P15+Q16+Q15+T3+T4+T11+T12</f>
        <v>2056</v>
      </c>
      <c r="F1129" s="0" t="n">
        <f aca="false">F3+F4+F11+F12+I16+I15+J16+J15+Q16+Q15+R16+R15+U3+U4+U11+U12</f>
        <v>2056</v>
      </c>
      <c r="G1129" s="0" t="n">
        <f aca="false">G3+G4+G11+G12+J16+J15+K16+K15+R16+R15+S16+S15+V3+V4+V11+V12</f>
        <v>2056</v>
      </c>
      <c r="H1129" s="0" t="n">
        <f aca="false">H3+H4+H11+H12+K16+K15+L16+L15+S16+S15+T16+T15+W3+W4+W11+W12</f>
        <v>2056</v>
      </c>
      <c r="I1129" s="0" t="n">
        <f aca="false">I3+I4+I11+I12+L16+L15+M16+M15+T16+T15+U16+U15+X3+X4+X11+X12</f>
        <v>2056</v>
      </c>
      <c r="J1129" s="0" t="n">
        <f aca="false">J3+J4+J11+J12+M16+M15+N16+N15+U16+U15+V16+V15+Y3+Y4+Y11+Y12</f>
        <v>2056</v>
      </c>
      <c r="K1129" s="0" t="n">
        <f aca="false">K3+K4+K11+K12+N16+N15+O16+O15+V16+V15+W16+W15+Z3+Z4+Z11+Z12</f>
        <v>2056</v>
      </c>
      <c r="L1129" s="0" t="n">
        <f aca="false">L3+L4+L11+L12+O16+O15+P16+P15+W16+W15+X16+X15+AA3+AA4+AA11+AA12</f>
        <v>2056</v>
      </c>
      <c r="M1129" s="0" t="n">
        <f aca="false">M3+M4+M11+M12+P16+P15+Q16+Q15+X16+X15+Y16+Y15+AB3+AB4+AB11+AB12</f>
        <v>2056</v>
      </c>
      <c r="N1129" s="0" t="n">
        <f aca="false">N3+N4+N11+N12+Q16+Q15+R16+R15+Y16+Y15+Z16+Z15+AC3+AC4+AC11+AC12</f>
        <v>2056</v>
      </c>
      <c r="O1129" s="0" t="n">
        <f aca="false">O3+O4+O11+O12+R16+R15+S16+S15+Z16+Z15+AA16+AA15+AD3+AD4+AD11+AD12</f>
        <v>2056</v>
      </c>
      <c r="P1129" s="0" t="n">
        <f aca="false">P3+P4+P11+P12+S16+S15+T16+T15+AA16+AA15+AB16+AB15+AE3+AE4+AE11+AE12</f>
        <v>2056</v>
      </c>
      <c r="Q1129" s="0" t="n">
        <f aca="false">Q3+Q4+Q11+Q12+T16+T15+U16+U15+AB16+AB15+AC16+AC15+AF3+AF4+AF11+AF12</f>
        <v>2056</v>
      </c>
      <c r="R1129" s="0" t="n">
        <f aca="false">R3+R4+R11+R12+U16+U15+V16+V15+AC16+AC15+AD16+AD15+AG3+AG4+AG11+AG12</f>
        <v>2056</v>
      </c>
      <c r="S1129" s="68" t="s">
        <v>124</v>
      </c>
      <c r="T1129" s="68"/>
      <c r="U1129" s="68"/>
      <c r="V1129" s="68"/>
      <c r="W1129" s="68"/>
      <c r="X1129" s="68"/>
      <c r="Y1129" s="68"/>
      <c r="Z1129" s="68"/>
      <c r="AA1129" s="68"/>
      <c r="AB1129" s="68"/>
      <c r="AC1129" s="68"/>
      <c r="AE1129" s="68"/>
      <c r="AF1129" s="68"/>
      <c r="AG1129" s="68"/>
      <c r="AH1129" s="68" t="s">
        <v>121</v>
      </c>
    </row>
    <row r="1130" customFormat="false" ht="12.75" hidden="false" customHeight="false" outlineLevel="0" collapsed="false">
      <c r="C1130" s="0" t="n">
        <f aca="false">C4+C5+C12+C13+F17+F16+G17+G16+N17+N16+O17+O16+R4+R5+R12+R13</f>
        <v>2056</v>
      </c>
      <c r="D1130" s="0" t="n">
        <f aca="false">D4+D5+D12+D13+G17+G16+H17+H16+O17+O16+P17+P16+S4+S5+S12+S13</f>
        <v>2056</v>
      </c>
      <c r="E1130" s="0" t="n">
        <f aca="false">E4+E5+E12+E13+H17+H16+I17+I16+P17+P16+Q17+Q16+T4+T5+T12+T13</f>
        <v>2056</v>
      </c>
      <c r="F1130" s="0" t="n">
        <f aca="false">F4+F5+F12+F13+I17+I16+J17+J16+Q17+Q16+R17+R16+U4+U5+U12+U13</f>
        <v>2056</v>
      </c>
      <c r="G1130" s="0" t="n">
        <f aca="false">G4+G5+G12+G13+J17+J16+K17+K16+R17+R16+S17+S16+V4+V5+V12+V13</f>
        <v>2056</v>
      </c>
      <c r="H1130" s="0" t="n">
        <f aca="false">H4+H5+H12+H13+K17+K16+L17+L16+S17+S16+T17+T16+W4+W5+W12+W13</f>
        <v>2056</v>
      </c>
      <c r="I1130" s="0" t="n">
        <f aca="false">I4+I5+I12+I13+L17+L16+M17+M16+T17+T16+U17+U16+X4+X5+X12+X13</f>
        <v>2056</v>
      </c>
      <c r="J1130" s="0" t="n">
        <f aca="false">J4+J5+J12+J13+M17+M16+N17+N16+U17+U16+V17+V16+Y4+Y5+Y12+Y13</f>
        <v>2056</v>
      </c>
      <c r="K1130" s="0" t="n">
        <f aca="false">K4+K5+K12+K13+N17+N16+O17+O16+V17+V16+W17+W16+Z4+Z5+Z12+Z13</f>
        <v>2056</v>
      </c>
      <c r="L1130" s="0" t="n">
        <f aca="false">L4+L5+L12+L13+O17+O16+P17+P16+W17+W16+X17+X16+AA4+AA5+AA12+AA13</f>
        <v>2056</v>
      </c>
      <c r="M1130" s="0" t="n">
        <f aca="false">M4+M5+M12+M13+P17+P16+Q17+Q16+X17+X16+Y17+Y16+AB4+AB5+AB12+AB13</f>
        <v>2056</v>
      </c>
      <c r="N1130" s="0" t="n">
        <f aca="false">N4+N5+N12+N13+Q17+Q16+R17+R16+Y17+Y16+Z17+Z16+AC4+AC5+AC12+AC13</f>
        <v>2056</v>
      </c>
      <c r="O1130" s="0" t="n">
        <f aca="false">O4+O5+O12+O13+R17+R16+S17+S16+Z17+Z16+AA17+AA16+AD4+AD5+AD12+AD13</f>
        <v>2056</v>
      </c>
      <c r="P1130" s="0" t="n">
        <f aca="false">P4+P5+P12+P13+S17+S16+T17+T16+AA17+AA16+AB17+AB16+AE4+AE5+AE12+AE13</f>
        <v>2056</v>
      </c>
      <c r="Q1130" s="0" t="n">
        <f aca="false">Q4+Q5+Q12+Q13+T17+T16+U17+U16+AB17+AB16+AC17+AC16+AF4+AF5+AF12+AF13</f>
        <v>2056</v>
      </c>
      <c r="R1130" s="0" t="n">
        <f aca="false">R4+R5+R12+R13+U17+U16+V17+V16+AC17+AC16+AD17+AD16+AG4+AG5+AG12+AG13</f>
        <v>2056</v>
      </c>
      <c r="S1130" s="68" t="s">
        <v>121</v>
      </c>
      <c r="T1130" s="68"/>
      <c r="U1130" s="68"/>
      <c r="V1130" s="68"/>
      <c r="W1130" s="68"/>
      <c r="X1130" s="68"/>
      <c r="Y1130" s="68"/>
      <c r="Z1130" s="68"/>
      <c r="AA1130" s="68"/>
      <c r="AB1130" s="68"/>
      <c r="AC1130" s="68"/>
      <c r="AE1130" s="68"/>
      <c r="AF1130" s="68"/>
      <c r="AG1130" s="68"/>
      <c r="AH1130" s="68" t="s">
        <v>121</v>
      </c>
    </row>
    <row r="1131" customFormat="false" ht="12.75" hidden="false" customHeight="false" outlineLevel="0" collapsed="false">
      <c r="C1131" s="0" t="n">
        <f aca="false">C5+C6+C13+C14+F2+F17+G2+G17+N2+N17+O2+O17+R5+R6+R13+R14</f>
        <v>2056</v>
      </c>
      <c r="D1131" s="0" t="n">
        <f aca="false">D5+D6+D13+D14+G2+G17+H2+H17+O2+O17+P2+P17+S5+S6+S13+S14</f>
        <v>2056</v>
      </c>
      <c r="E1131" s="0" t="n">
        <f aca="false">E5+E6+E13+E14+H2+H17+I2+I17+P2+P17+Q2+Q17+T5+T6+T13+T14</f>
        <v>2056</v>
      </c>
      <c r="F1131" s="0" t="n">
        <f aca="false">F5+F6+F13+F14+I2+I17+J2+J17+Q2+Q17+R2+R17+U5+U6+U13+U14</f>
        <v>2056</v>
      </c>
      <c r="G1131" s="0" t="n">
        <f aca="false">G5+G6+G13+G14+J2+J17+K2+K17+R2+R17+S2+S17+V5+V6+V13+V14</f>
        <v>2056</v>
      </c>
      <c r="H1131" s="0" t="n">
        <f aca="false">H5+H6+H13+H14+K2+K17+L2+L17+S2+S17+T2+T17+W5+W6+W13+W14</f>
        <v>2056</v>
      </c>
      <c r="I1131" s="0" t="n">
        <f aca="false">I5+I6+I13+I14+L2+L17+M2+M17+T2+T17+U2+U17+X5+X6+X13+X14</f>
        <v>2056</v>
      </c>
      <c r="J1131" s="0" t="n">
        <f aca="false">J5+J6+J13+J14+M2+M17+N2+N17+U2+U17+V2+V17+Y5+Y6+Y13+Y14</f>
        <v>2056</v>
      </c>
      <c r="K1131" s="0" t="n">
        <f aca="false">K5+K6+K13+K14+N2+N17+O2+O17+V2+V17+W2+W17+Z5+Z6+Z13+Z14</f>
        <v>2056</v>
      </c>
      <c r="L1131" s="0" t="n">
        <f aca="false">L5+L6+L13+L14+O2+O17+P2+P17+W2+W17+X2+X17+AA5+AA6+AA13+AA14</f>
        <v>2056</v>
      </c>
      <c r="M1131" s="0" t="n">
        <f aca="false">M5+M6+M13+M14+P2+P17+Q2+Q17+X2+X17+Y2+Y17+AB5+AB6+AB13+AB14</f>
        <v>2056</v>
      </c>
      <c r="N1131" s="0" t="n">
        <f aca="false">N5+N6+N13+N14+Q2+Q17+R2+R17+Y2+Y17+Z2+Z17+AC5+AC6+AC13+AC14</f>
        <v>2056</v>
      </c>
      <c r="O1131" s="0" t="n">
        <f aca="false">O5+O6+O13+O14+R2+R17+S2+S17+Z2+Z17+AA2+AA17+AD5+AD6+AD13+AD14</f>
        <v>2056</v>
      </c>
      <c r="P1131" s="0" t="n">
        <f aca="false">P5+P6+P13+P14+S2+S17+T2+T17+AA2+AA17+AB2+AB17+AE5+AE6+AE13+AE14</f>
        <v>2056</v>
      </c>
      <c r="Q1131" s="0" t="n">
        <f aca="false">Q5+Q6+Q13+Q14+T2+T17+U2+U17+AB2+AB17+AC2+AC17+AF5+AF6+AF13+AF14</f>
        <v>2056</v>
      </c>
      <c r="R1131" s="0" t="n">
        <f aca="false">R5+R6+R13+R14+U2+U17+V2+V17+AC2+AC17+AD2+AD17+AG5+AG6+AG13+AG14</f>
        <v>2056</v>
      </c>
      <c r="S1131" s="68"/>
      <c r="T1131" s="68"/>
      <c r="U1131" s="68"/>
      <c r="V1131" s="68"/>
      <c r="W1131" s="68"/>
      <c r="X1131" s="68"/>
      <c r="Y1131" s="68"/>
      <c r="Z1131" s="68"/>
      <c r="AA1131" s="68"/>
      <c r="AB1131" s="68"/>
      <c r="AC1131" s="68"/>
      <c r="AE1131" s="68"/>
      <c r="AF1131" s="68"/>
      <c r="AG1131" s="68"/>
      <c r="AH1131" s="68"/>
    </row>
    <row r="1132" customFormat="false" ht="12.75" hidden="false" customHeight="false" outlineLevel="0" collapsed="false">
      <c r="C1132" s="0" t="n">
        <f aca="false">C6+C7+C14+C15+F3+F18+G3+G18+N3+N18+O3+O18+R6+R7+R14+R15</f>
        <v>2056</v>
      </c>
      <c r="D1132" s="0" t="n">
        <f aca="false">D6+D7+D14+D15+G3+G18+H3+H18+O3+O18+P3+P18+S6+S7+S14+S15</f>
        <v>2056</v>
      </c>
      <c r="E1132" s="0" t="n">
        <f aca="false">E6+E7+E14+E15+H3+H18+I3+I18+P3+P18+Q3+Q18+T6+T7+T14+T15</f>
        <v>2056</v>
      </c>
      <c r="F1132" s="0" t="n">
        <f aca="false">F6+F7+F14+F15+I3+I18+J3+J18+Q3+Q18+R3+R18+U6+U7+U14+U15</f>
        <v>2056</v>
      </c>
      <c r="G1132" s="0" t="n">
        <f aca="false">G6+G7+G14+G15+J3+J18+K3+K18+R3+R18+S3+S18+V6+V7+V14+V15</f>
        <v>2056</v>
      </c>
      <c r="H1132" s="0" t="n">
        <f aca="false">H6+H7+H14+H15+K3+K18+L3+L18+S3+S18+T3+T18+W6+W7+W14+W15</f>
        <v>2056</v>
      </c>
      <c r="I1132" s="0" t="n">
        <f aca="false">I6+I7+I14+I15+L3+L18+M3+M18+T3+T18+U3+U18+X6+X7+X14+X15</f>
        <v>2056</v>
      </c>
      <c r="J1132" s="0" t="n">
        <f aca="false">J6+J7+J14+J15+M3+M18+N3+N18+U3+U18+V3+V18+Y6+Y7+Y14+Y15</f>
        <v>2056</v>
      </c>
      <c r="K1132" s="0" t="n">
        <f aca="false">K6+K7+K14+K15+N3+N18+O3+O18+V3+V18+W3+W18+Z6+Z7+Z14+Z15</f>
        <v>2056</v>
      </c>
      <c r="L1132" s="0" t="n">
        <f aca="false">L6+L7+L14+L15+O3+O18+P3+P18+W3+W18+X3+X18+AA6+AA7+AA14+AA15</f>
        <v>2056</v>
      </c>
      <c r="M1132" s="0" t="n">
        <f aca="false">M6+M7+M14+M15+P3+P18+Q3+Q18+X3+X18+Y3+Y18+AB6+AB7+AB14+AB15</f>
        <v>2056</v>
      </c>
      <c r="N1132" s="0" t="n">
        <f aca="false">N6+N7+N14+N15+Q3+Q18+R3+R18+Y3+Y18+Z3+Z18+AC6+AC7+AC14+AC15</f>
        <v>2056</v>
      </c>
      <c r="O1132" s="0" t="n">
        <f aca="false">O6+O7+O14+O15+R3+R18+S3+S18+Z3+Z18+AA3+AA18+AD6+AD7+AD14+AD15</f>
        <v>2056</v>
      </c>
      <c r="P1132" s="0" t="n">
        <f aca="false">P6+P7+P14+P15+S3+S18+T3+T18+AA3+AA18+AB3+AB18+AE6+AE7+AE14+AE15</f>
        <v>2056</v>
      </c>
      <c r="Q1132" s="0" t="n">
        <f aca="false">Q6+Q7+Q14+Q15+T3+T18+U3+U18+AB3+AB18+AC3+AC18+AF6+AF7+AF14+AF15</f>
        <v>2056</v>
      </c>
      <c r="R1132" s="0" t="n">
        <f aca="false">R6+R7+R14+R15+U3+U18+V3+V18+AC3+AC18+AD3+AD18+AG6+AG7+AG14+AG15</f>
        <v>2056</v>
      </c>
      <c r="S1132" s="68"/>
      <c r="T1132" s="68"/>
      <c r="U1132" s="68"/>
      <c r="V1132" s="68"/>
      <c r="W1132" s="68"/>
      <c r="X1132" s="68"/>
      <c r="Y1132" s="68"/>
      <c r="Z1132" s="68"/>
      <c r="AA1132" s="68"/>
      <c r="AB1132" s="68"/>
      <c r="AC1132" s="68"/>
      <c r="AE1132" s="68"/>
      <c r="AF1132" s="68"/>
      <c r="AG1132" s="68"/>
      <c r="AH1132" s="68"/>
    </row>
    <row r="1133" customFormat="false" ht="12.75" hidden="false" customHeight="false" outlineLevel="0" collapsed="false">
      <c r="C1133" s="0" t="n">
        <f aca="false">C7+C8+C15+C16+F4+F19+G4+G19+N4+N19+O4+O19+R7+R8+R15+R16</f>
        <v>2056</v>
      </c>
      <c r="D1133" s="0" t="n">
        <f aca="false">D7+D8+D15+D16+G4+G19+H4+H19+O4+O19+P4+P19+S7+S8+S15+S16</f>
        <v>2056</v>
      </c>
      <c r="E1133" s="0" t="n">
        <f aca="false">E7+E8+E15+E16+H4+H19+I4+I19+P4+P19+Q4+Q19+T7+T8+T15+T16</f>
        <v>2056</v>
      </c>
      <c r="F1133" s="0" t="n">
        <f aca="false">F7+F8+F15+F16+I4+I19+J4+J19+Q4+Q19+R4+R19+U7+U8+U15+U16</f>
        <v>2056</v>
      </c>
      <c r="G1133" s="0" t="n">
        <f aca="false">G7+G8+G15+G16+J4+J19+K4+K19+R4+R19+S4+S19+V7+V8+V15+V16</f>
        <v>2056</v>
      </c>
      <c r="H1133" s="0" t="n">
        <f aca="false">H7+H8+H15+H16+K4+K19+L4+L19+S4+S19+T4+T19+W7+W8+W15+W16</f>
        <v>2056</v>
      </c>
      <c r="I1133" s="0" t="n">
        <f aca="false">I7+I8+I15+I16+L4+L19+M4+M19+T4+T19+U4+U19+X7+X8+X15+X16</f>
        <v>2056</v>
      </c>
      <c r="J1133" s="0" t="n">
        <f aca="false">J7+J8+J15+J16+M4+M19+N4+N19+U4+U19+V4+V19+Y7+Y8+Y15+Y16</f>
        <v>2056</v>
      </c>
      <c r="K1133" s="0" t="n">
        <f aca="false">K7+K8+K15+K16+N4+N19+O4+O19+V4+V19+W4+W19+Z7+Z8+Z15+Z16</f>
        <v>2056</v>
      </c>
      <c r="L1133" s="0" t="n">
        <f aca="false">L7+L8+L15+L16+O4+O19+P4+P19+W4+W19+X4+X19+AA7+AA8+AA15+AA16</f>
        <v>2056</v>
      </c>
      <c r="M1133" s="0" t="n">
        <f aca="false">M7+M8+M15+M16+P4+P19+Q4+Q19+X4+X19+Y4+Y19+AB7+AB8+AB15+AB16</f>
        <v>2056</v>
      </c>
      <c r="N1133" s="0" t="n">
        <f aca="false">N7+N8+N15+N16+Q4+Q19+R4+R19+Y4+Y19+Z4+Z19+AC7+AC8+AC15+AC16</f>
        <v>2056</v>
      </c>
      <c r="O1133" s="0" t="n">
        <f aca="false">O7+O8+O15+O16+R4+R19+S4+S19+Z4+Z19+AA4+AA19+AD7+AD8+AD15+AD16</f>
        <v>2056</v>
      </c>
      <c r="P1133" s="0" t="n">
        <f aca="false">P7+P8+P15+P16+S4+S19+T4+T19+AA4+AA19+AB4+AB19+AE7+AE8+AE15+AE16</f>
        <v>2056</v>
      </c>
      <c r="Q1133" s="0" t="n">
        <f aca="false">Q7+Q8+Q15+Q16+T4+T19+U4+U19+AB4+AB19+AC4+AC19+AF7+AF8+AF15+AF16</f>
        <v>2056</v>
      </c>
      <c r="R1133" s="0" t="n">
        <f aca="false">R7+R8+R15+R16+U4+U19+V4+V19+AC4+AC19+AD4+AD19+AG7+AG8+AG15+AG16</f>
        <v>2056</v>
      </c>
      <c r="S1133" s="68"/>
      <c r="T1133" s="68"/>
      <c r="U1133" s="68"/>
      <c r="V1133" s="68"/>
      <c r="W1133" s="68"/>
      <c r="X1133" s="68"/>
      <c r="Y1133" s="68"/>
      <c r="Z1133" s="68"/>
      <c r="AA1133" s="68"/>
      <c r="AB1133" s="68"/>
      <c r="AC1133" s="68"/>
      <c r="AE1133" s="68"/>
      <c r="AF1133" s="68"/>
      <c r="AG1133" s="68"/>
      <c r="AH1133" s="68"/>
    </row>
    <row r="1134" customFormat="false" ht="12.75" hidden="false" customHeight="false" outlineLevel="0" collapsed="false">
      <c r="C1134" s="0" t="n">
        <f aca="false">C8+C9+C16+C17+F5+F20+G5+G20+N5+N20+O5+O20+R8+R9+R16+R17</f>
        <v>2056</v>
      </c>
      <c r="D1134" s="0" t="n">
        <f aca="false">D8+D9+D16+D17+G5+G20+H5+H20+O5+O20+P5+P20+S8+S9+S16+S17</f>
        <v>2056</v>
      </c>
      <c r="E1134" s="0" t="n">
        <f aca="false">E8+E9+E16+E17+H5+H20+I5+I20+P5+P20+Q5+Q20+T8+T9+T16+T17</f>
        <v>2056</v>
      </c>
      <c r="F1134" s="0" t="n">
        <f aca="false">F8+F9+F16+F17+I5+I20+J5+J20+Q5+Q20+R5+R20+U8+U9+U16+U17</f>
        <v>2056</v>
      </c>
      <c r="G1134" s="0" t="n">
        <f aca="false">G8+G9+G16+G17+J5+J20+K5+K20+R5+R20+S5+S20+V8+V9+V16+V17</f>
        <v>2056</v>
      </c>
      <c r="H1134" s="0" t="n">
        <f aca="false">H8+H9+H16+H17+K5+K20+L5+L20+S5+S20+T5+T20+W8+W9+W16+W17</f>
        <v>2056</v>
      </c>
      <c r="I1134" s="0" t="n">
        <f aca="false">I8+I9+I16+I17+L5+L20+M5+M20+T5+T20+U5+U20+X8+X9+X16+X17</f>
        <v>2056</v>
      </c>
      <c r="J1134" s="0" t="n">
        <f aca="false">J8+J9+J16+J17+M5+M20+N5+N20+U5+U20+V5+V20+Y8+Y9+Y16+Y17</f>
        <v>2056</v>
      </c>
      <c r="K1134" s="0" t="n">
        <f aca="false">K8+K9+K16+K17+N5+N20+O5+O20+V5+V20+W5+W20+Z8+Z9+Z16+Z17</f>
        <v>2056</v>
      </c>
      <c r="L1134" s="0" t="n">
        <f aca="false">L8+L9+L16+L17+O5+O20+P5+P20+W5+W20+X5+X20+AA8+AA9+AA16+AA17</f>
        <v>2056</v>
      </c>
      <c r="M1134" s="0" t="n">
        <f aca="false">M8+M9+M16+M17+P5+P20+Q5+Q20+X5+X20+Y5+Y20+AB8+AB9+AB16+AB17</f>
        <v>2056</v>
      </c>
      <c r="N1134" s="0" t="n">
        <f aca="false">N8+N9+N16+N17+Q5+Q20+R5+R20+Y5+Y20+Z5+Z20+AC8+AC9+AC16+AC17</f>
        <v>2056</v>
      </c>
      <c r="O1134" s="0" t="n">
        <f aca="false">O8+O9+O16+O17+R5+R20+S5+S20+Z5+Z20+AA5+AA20+AD8+AD9+AD16+AD17</f>
        <v>2056</v>
      </c>
      <c r="P1134" s="0" t="n">
        <f aca="false">P8+P9+P16+P17+S5+S20+T5+T20+AA5+AA20+AB5+AB20+AE8+AE9+AE16+AE17</f>
        <v>2056</v>
      </c>
      <c r="Q1134" s="0" t="n">
        <f aca="false">Q8+Q9+Q16+Q17+T5+T20+U5+U20+AB5+AB20+AC5+AC20+AF8+AF9+AF16+AF17</f>
        <v>2056</v>
      </c>
      <c r="R1134" s="0" t="n">
        <f aca="false">R8+R9+R16+R17+U5+U20+V5+V20+AC5+AC20+AD5+AD20+AG8+AG9+AG16+AG17</f>
        <v>2056</v>
      </c>
      <c r="S1134" s="68"/>
      <c r="T1134" s="68"/>
      <c r="U1134" s="68"/>
      <c r="V1134" s="68"/>
      <c r="W1134" s="68"/>
      <c r="X1134" s="68"/>
      <c r="Y1134" s="68"/>
      <c r="Z1134" s="68"/>
      <c r="AA1134" s="68"/>
      <c r="AB1134" s="68"/>
      <c r="AC1134" s="68"/>
      <c r="AE1134" s="68"/>
      <c r="AF1134" s="68"/>
      <c r="AG1134" s="68"/>
      <c r="AH1134" s="68"/>
    </row>
    <row r="1135" customFormat="false" ht="12.75" hidden="false" customHeight="false" outlineLevel="0" collapsed="false">
      <c r="C1135" s="0" t="n">
        <f aca="false">C9+C10+C17+C18+F6+F21+G6+G21+N6+N21+O6+O21+R9+R10+R17+R18</f>
        <v>2056</v>
      </c>
      <c r="D1135" s="0" t="n">
        <f aca="false">D9+D10+D17+D18+G6+G21+H6+H21+O6+O21+P6+P21+S9+S10+S17+S18</f>
        <v>2056</v>
      </c>
      <c r="E1135" s="0" t="n">
        <f aca="false">E9+E10+E17+E18+H6+H21+I6+I21+P6+P21+Q6+Q21+T9+T10+T17+T18</f>
        <v>2056</v>
      </c>
      <c r="F1135" s="0" t="n">
        <f aca="false">F9+F10+F17+F18+I6+I21+J6+J21+Q6+Q21+R6+R21+U9+U10+U17+U18</f>
        <v>2056</v>
      </c>
      <c r="G1135" s="0" t="n">
        <f aca="false">G9+G10+G17+G18+J6+J21+K6+K21+R6+R21+S6+S21+V9+V10+V17+V18</f>
        <v>2056</v>
      </c>
      <c r="H1135" s="0" t="n">
        <f aca="false">H9+H10+H17+H18+K6+K21+L6+L21+S6+S21+T6+T21+W9+W10+W17+W18</f>
        <v>2056</v>
      </c>
      <c r="I1135" s="0" t="n">
        <f aca="false">I9+I10+I17+I18+L6+L21+M6+M21+T6+T21+U6+U21+X9+X10+X17+X18</f>
        <v>2056</v>
      </c>
      <c r="J1135" s="0" t="n">
        <f aca="false">J9+J10+J17+J18+M6+M21+N6+N21+U6+U21+V6+V21+Y9+Y10+Y17+Y18</f>
        <v>2056</v>
      </c>
      <c r="K1135" s="0" t="n">
        <f aca="false">K9+K10+K17+K18+N6+N21+O6+O21+V6+V21+W6+W21+Z9+Z10+Z17+Z18</f>
        <v>2056</v>
      </c>
      <c r="L1135" s="0" t="n">
        <f aca="false">L9+L10+L17+L18+O6+O21+P6+P21+W6+W21+X6+X21+AA9+AA10+AA17+AA18</f>
        <v>2056</v>
      </c>
      <c r="M1135" s="0" t="n">
        <f aca="false">M9+M10+M17+M18+P6+P21+Q6+Q21+X6+X21+Y6+Y21+AB9+AB10+AB17+AB18</f>
        <v>2056</v>
      </c>
      <c r="N1135" s="0" t="n">
        <f aca="false">N9+N10+N17+N18+Q6+Q21+R6+R21+Y6+Y21+Z6+Z21+AC9+AC10+AC17+AC18</f>
        <v>2056</v>
      </c>
      <c r="O1135" s="0" t="n">
        <f aca="false">O9+O10+O17+O18+R6+R21+S6+S21+Z6+Z21+AA6+AA21+AD9+AD10+AD17+AD18</f>
        <v>2056</v>
      </c>
      <c r="P1135" s="0" t="n">
        <f aca="false">P9+P10+P17+P18+S6+S21+T6+T21+AA6+AA21+AB6+AB21+AE9+AE10+AE17+AE18</f>
        <v>2056</v>
      </c>
      <c r="Q1135" s="0" t="n">
        <f aca="false">Q9+Q10+Q17+Q18+T6+T21+U6+U21+AB6+AB21+AC6+AC21+AF9+AF10+AF17+AF18</f>
        <v>2056</v>
      </c>
      <c r="R1135" s="0" t="n">
        <f aca="false">R9+R10+R17+R18+U6+U21+V6+V21+AC6+AC21+AD6+AD21+AG9+AG10+AG17+AG18</f>
        <v>2056</v>
      </c>
      <c r="S1135" s="68"/>
      <c r="T1135" s="68"/>
      <c r="U1135" s="68"/>
      <c r="V1135" s="68"/>
      <c r="W1135" s="68"/>
      <c r="X1135" s="68"/>
      <c r="Y1135" s="68"/>
      <c r="Z1135" s="68"/>
      <c r="AA1135" s="68"/>
      <c r="AB1135" s="68"/>
      <c r="AC1135" s="68"/>
      <c r="AE1135" s="68"/>
      <c r="AF1135" s="68"/>
      <c r="AG1135" s="68"/>
      <c r="AH1135" s="68"/>
    </row>
    <row r="1136" customFormat="false" ht="12.75" hidden="false" customHeight="false" outlineLevel="0" collapsed="false">
      <c r="C1136" s="0" t="n">
        <f aca="false">C10+C11+C18+C19+F7+F22+G7+G22+N7+N22+O7+O22+R10+R11+R18+R19</f>
        <v>2056</v>
      </c>
      <c r="D1136" s="0" t="n">
        <f aca="false">D10+D11+D18+D19+G7+G22+H7+H22+O7+O22+P7+P22+S10+S11+S18+S19</f>
        <v>2056</v>
      </c>
      <c r="E1136" s="0" t="n">
        <f aca="false">E10+E11+E18+E19+H7+H22+I7+I22+P7+P22+Q7+Q22+T10+T11+T18+T19</f>
        <v>2056</v>
      </c>
      <c r="F1136" s="0" t="n">
        <f aca="false">F10+F11+F18+F19+I7+I22+J7+J22+Q7+Q22+R7+R22+U10+U11+U18+U19</f>
        <v>2056</v>
      </c>
      <c r="G1136" s="0" t="n">
        <f aca="false">G10+G11+G18+G19+J7+J22+K7+K22+R7+R22+S7+S22+V10+V11+V18+V19</f>
        <v>2056</v>
      </c>
      <c r="H1136" s="0" t="n">
        <f aca="false">H10+H11+H18+H19+K7+K22+L7+L22+S7+S22+T7+T22+W10+W11+W18+W19</f>
        <v>2056</v>
      </c>
      <c r="I1136" s="0" t="n">
        <f aca="false">I10+I11+I18+I19+L7+L22+M7+M22+T7+T22+U7+U22+X10+X11+X18+X19</f>
        <v>2056</v>
      </c>
      <c r="J1136" s="0" t="n">
        <f aca="false">J10+J11+J18+J19+M7+M22+N7+N22+U7+U22+V7+V22+Y10+Y11+Y18+Y19</f>
        <v>2056</v>
      </c>
      <c r="K1136" s="0" t="n">
        <f aca="false">K10+K11+K18+K19+N7+N22+O7+O22+V7+V22+W7+W22+Z10+Z11+Z18+Z19</f>
        <v>2056</v>
      </c>
      <c r="L1136" s="0" t="n">
        <f aca="false">L10+L11+L18+L19+O7+O22+P7+P22+W7+W22+X7+X22+AA10+AA11+AA18+AA19</f>
        <v>2056</v>
      </c>
      <c r="M1136" s="0" t="n">
        <f aca="false">M10+M11+M18+M19+P7+P22+Q7+Q22+X7+X22+Y7+Y22+AB10+AB11+AB18+AB19</f>
        <v>2056</v>
      </c>
      <c r="N1136" s="0" t="n">
        <f aca="false">N10+N11+N18+N19+Q7+Q22+R7+R22+Y7+Y22+Z7+Z22+AC10+AC11+AC18+AC19</f>
        <v>2056</v>
      </c>
      <c r="O1136" s="0" t="n">
        <f aca="false">O10+O11+O18+O19+R7+R22+S7+S22+Z7+Z22+AA7+AA22+AD10+AD11+AD18+AD19</f>
        <v>2056</v>
      </c>
      <c r="P1136" s="0" t="n">
        <f aca="false">P10+P11+P18+P19+S7+S22+T7+T22+AA7+AA22+AB7+AB22+AE10+AE11+AE18+AE19</f>
        <v>2056</v>
      </c>
      <c r="Q1136" s="0" t="n">
        <f aca="false">Q10+Q11+Q18+Q19+T7+T22+U7+U22+AB7+AB22+AC7+AC22+AF10+AF11+AF18+AF19</f>
        <v>2056</v>
      </c>
      <c r="R1136" s="0" t="n">
        <f aca="false">R10+R11+R18+R19+U7+U22+V7+V22+AC7+AC22+AD7+AD22+AG10+AG11+AG18+AG19</f>
        <v>2056</v>
      </c>
      <c r="S1136" s="68"/>
      <c r="T1136" s="68"/>
      <c r="U1136" s="68"/>
      <c r="V1136" s="68"/>
      <c r="W1136" s="68"/>
      <c r="X1136" s="68"/>
      <c r="Y1136" s="68"/>
      <c r="Z1136" s="68"/>
      <c r="AA1136" s="68"/>
      <c r="AB1136" s="68"/>
      <c r="AC1136" s="68"/>
      <c r="AE1136" s="68"/>
      <c r="AF1136" s="68"/>
      <c r="AG1136" s="68"/>
      <c r="AH1136" s="68"/>
    </row>
    <row r="1137" customFormat="false" ht="12.75" hidden="false" customHeight="false" outlineLevel="0" collapsed="false">
      <c r="C1137" s="0" t="n">
        <f aca="false">C11+C12+C19+C20+F8+F23+G8+G23+N8+N23+O8+O23+R11+R12+R19+R20</f>
        <v>2056</v>
      </c>
      <c r="D1137" s="0" t="n">
        <f aca="false">D11+D12+D19+D20+G8+G23+H8+H23+O8+O23+P8+P23+S11+S12+S19+S20</f>
        <v>2056</v>
      </c>
      <c r="E1137" s="0" t="n">
        <f aca="false">E11+E12+E19+E20+H8+H23+I8+I23+P8+P23+Q8+Q23+T11+T12+T19+T20</f>
        <v>2056</v>
      </c>
      <c r="F1137" s="0" t="n">
        <f aca="false">F11+F12+F19+F20+I8+I23+J8+J23+Q8+Q23+R8+R23+U11+U12+U19+U20</f>
        <v>2056</v>
      </c>
      <c r="G1137" s="0" t="n">
        <f aca="false">G11+G12+G19+G20+J8+J23+K8+K23+R8+R23+S8+S23+V11+V12+V19+V20</f>
        <v>2056</v>
      </c>
      <c r="H1137" s="0" t="n">
        <f aca="false">H11+H12+H19+H20+K8+K23+L8+L23+S8+S23+T8+T23+W11+W12+W19+W20</f>
        <v>2056</v>
      </c>
      <c r="I1137" s="0" t="n">
        <f aca="false">I11+I12+I19+I20+L8+L23+M8+M23+T8+T23+U8+U23+X11+X12+X19+X20</f>
        <v>2056</v>
      </c>
      <c r="J1137" s="0" t="n">
        <f aca="false">J11+J12+J19+J20+M8+M23+N8+N23+U8+U23+V8+V23+Y11+Y12+Y19+Y20</f>
        <v>2056</v>
      </c>
      <c r="K1137" s="0" t="n">
        <f aca="false">K11+K12+K19+K20+N8+N23+O8+O23+V8+V23+W8+W23+Z11+Z12+Z19+Z20</f>
        <v>2056</v>
      </c>
      <c r="L1137" s="0" t="n">
        <f aca="false">L11+L12+L19+L20+O8+O23+P8+P23+W8+W23+X8+X23+AA11+AA12+AA19+AA20</f>
        <v>2056</v>
      </c>
      <c r="M1137" s="0" t="n">
        <f aca="false">M11+M12+M19+M20+P8+P23+Q8+Q23+X8+X23+Y8+Y23+AB11+AB12+AB19+AB20</f>
        <v>2056</v>
      </c>
      <c r="N1137" s="0" t="n">
        <f aca="false">N11+N12+N19+N20+Q8+Q23+R8+R23+Y8+Y23+Z8+Z23+AC11+AC12+AC19+AC20</f>
        <v>2056</v>
      </c>
      <c r="O1137" s="0" t="n">
        <f aca="false">O11+O12+O19+O20+R8+R23+S8+S23+Z8+Z23+AA8+AA23+AD11+AD12+AD19+AD20</f>
        <v>2056</v>
      </c>
      <c r="P1137" s="0" t="n">
        <f aca="false">P11+P12+P19+P20+S8+S23+T8+T23+AA8+AA23+AB8+AB23+AE11+AE12+AE19+AE20</f>
        <v>2056</v>
      </c>
      <c r="Q1137" s="0" t="n">
        <f aca="false">Q11+Q12+Q19+Q20+T8+T23+U8+U23+AB8+AB23+AC8+AC23+AF11+AF12+AF19+AF20</f>
        <v>2056</v>
      </c>
      <c r="R1137" s="0" t="n">
        <f aca="false">R11+R12+R19+R20+U8+U23+V8+V23+AC8+AC23+AD8+AD23+AG11+AG12+AG19+AG20</f>
        <v>2056</v>
      </c>
      <c r="S1137" s="68"/>
      <c r="T1137" s="68"/>
      <c r="U1137" s="68"/>
      <c r="V1137" s="68"/>
      <c r="W1137" s="68"/>
      <c r="X1137" s="68"/>
      <c r="Y1137" s="68"/>
      <c r="Z1137" s="68"/>
      <c r="AA1137" s="68"/>
      <c r="AB1137" s="68"/>
      <c r="AC1137" s="68"/>
      <c r="AE1137" s="68"/>
      <c r="AF1137" s="68"/>
      <c r="AG1137" s="68"/>
      <c r="AH1137" s="68"/>
    </row>
    <row r="1138" customFormat="false" ht="12.75" hidden="false" customHeight="false" outlineLevel="0" collapsed="false">
      <c r="C1138" s="0" t="n">
        <f aca="false">C12+C13+C20+C21+F9+F24+G9+G24+N9+N24+O9+O24+R12+R13+R20+R21</f>
        <v>2056</v>
      </c>
      <c r="D1138" s="0" t="n">
        <f aca="false">D12+D13+D20+D21+G9+G24+H9+H24+O9+O24+P9+P24+S12+S13+S20+S21</f>
        <v>2056</v>
      </c>
      <c r="E1138" s="0" t="n">
        <f aca="false">E12+E13+E20+E21+H9+H24+I9+I24+P9+P24+Q9+Q24+T12+T13+T20+T21</f>
        <v>2056</v>
      </c>
      <c r="F1138" s="0" t="n">
        <f aca="false">F12+F13+F20+F21+I9+I24+J9+J24+Q9+Q24+R9+R24+U12+U13+U20+U21</f>
        <v>2056</v>
      </c>
      <c r="G1138" s="0" t="n">
        <f aca="false">G12+G13+G20+G21+J9+J24+K9+K24+R9+R24+S9+S24+V12+V13+V20+V21</f>
        <v>2056</v>
      </c>
      <c r="H1138" s="0" t="n">
        <f aca="false">H12+H13+H20+H21+K9+K24+L9+L24+S9+S24+T9+T24+W12+W13+W20+W21</f>
        <v>2056</v>
      </c>
      <c r="I1138" s="0" t="n">
        <f aca="false">I12+I13+I20+I21+L9+L24+M9+M24+T9+T24+U9+U24+X12+X13+X20+X21</f>
        <v>2056</v>
      </c>
      <c r="J1138" s="0" t="n">
        <f aca="false">J12+J13+J20+J21+M9+M24+N9+N24+U9+U24+V9+V24+Y12+Y13+Y20+Y21</f>
        <v>2056</v>
      </c>
      <c r="K1138" s="0" t="n">
        <f aca="false">K12+K13+K20+K21+N9+N24+O9+O24+V9+V24+W9+W24+Z12+Z13+Z20+Z21</f>
        <v>2056</v>
      </c>
      <c r="L1138" s="0" t="n">
        <f aca="false">L12+L13+L20+L21+O9+O24+P9+P24+W9+W24+X9+X24+AA12+AA13+AA20+AA21</f>
        <v>2056</v>
      </c>
      <c r="M1138" s="0" t="n">
        <f aca="false">M12+M13+M20+M21+P9+P24+Q9+Q24+X9+X24+Y9+Y24+AB12+AB13+AB20+AB21</f>
        <v>2056</v>
      </c>
      <c r="N1138" s="0" t="n">
        <f aca="false">N12+N13+N20+N21+Q9+Q24+R9+R24+Y9+Y24+Z9+Z24+AC12+AC13+AC20+AC21</f>
        <v>2056</v>
      </c>
      <c r="O1138" s="0" t="n">
        <f aca="false">O12+O13+O20+O21+R9+R24+S9+S24+Z9+Z24+AA9+AA24+AD12+AD13+AD20+AD21</f>
        <v>2056</v>
      </c>
      <c r="P1138" s="0" t="n">
        <f aca="false">P12+P13+P20+P21+S9+S24+T9+T24+AA9+AA24+AB9+AB24+AE12+AE13+AE20+AE21</f>
        <v>2056</v>
      </c>
      <c r="Q1138" s="0" t="n">
        <f aca="false">Q12+Q13+Q20+Q21+T9+T24+U9+U24+AB9+AB24+AC9+AC24+AF12+AF13+AF20+AF21</f>
        <v>2056</v>
      </c>
      <c r="R1138" s="0" t="n">
        <f aca="false">R12+R13+R20+R21+U9+U24+V9+V24+AC9+AC24+AD9+AD24+AG12+AG13+AG20+AG21</f>
        <v>2056</v>
      </c>
      <c r="S1138" s="68"/>
      <c r="T1138" s="68"/>
      <c r="U1138" s="68"/>
      <c r="V1138" s="68"/>
      <c r="W1138" s="68"/>
      <c r="X1138" s="68"/>
      <c r="Y1138" s="68"/>
      <c r="Z1138" s="68"/>
      <c r="AA1138" s="68"/>
      <c r="AB1138" s="68"/>
      <c r="AC1138" s="68"/>
      <c r="AE1138" s="68"/>
      <c r="AF1138" s="68"/>
      <c r="AG1138" s="68"/>
      <c r="AH1138" s="68"/>
    </row>
    <row r="1139" customFormat="false" ht="12.75" hidden="false" customHeight="false" outlineLevel="0" collapsed="false">
      <c r="C1139" s="0" t="n">
        <f aca="false">C13+C14+C21+C22+F10+F25+G10+G25+N10+N25+O10+O25+R13+R14+R21+R22</f>
        <v>2056</v>
      </c>
      <c r="D1139" s="0" t="n">
        <f aca="false">D13+D14+D21+D22+G10+G25+H10+H25+O10+O25+P10+P25+S13+S14+S21+S22</f>
        <v>2056</v>
      </c>
      <c r="E1139" s="0" t="n">
        <f aca="false">E13+E14+E21+E22+H10+H25+I10+I25+P10+P25+Q10+Q25+T13+T14+T21+T22</f>
        <v>2056</v>
      </c>
      <c r="F1139" s="0" t="n">
        <f aca="false">F13+F14+F21+F22+I10+I25+J10+J25+Q10+Q25+R10+R25+U13+U14+U21+U22</f>
        <v>2056</v>
      </c>
      <c r="G1139" s="0" t="n">
        <f aca="false">G13+G14+G21+G22+J10+J25+K10+K25+R10+R25+S10+S25+V13+V14+V21+V22</f>
        <v>2056</v>
      </c>
      <c r="H1139" s="0" t="n">
        <f aca="false">H13+H14+H21+H22+K10+K25+L10+L25+S10+S25+T10+T25+W13+W14+W21+W22</f>
        <v>2056</v>
      </c>
      <c r="I1139" s="0" t="n">
        <f aca="false">I13+I14+I21+I22+L10+L25+M10+M25+T10+T25+U10+U25+X13+X14+X21+X22</f>
        <v>2056</v>
      </c>
      <c r="J1139" s="0" t="n">
        <f aca="false">J13+J14+J21+J22+M10+M25+N10+N25+U10+U25+V10+V25+Y13+Y14+Y21+Y22</f>
        <v>2056</v>
      </c>
      <c r="K1139" s="0" t="n">
        <f aca="false">K13+K14+K21+K22+N10+N25+O10+O25+V10+V25+W10+W25+Z13+Z14+Z21+Z22</f>
        <v>2056</v>
      </c>
      <c r="L1139" s="0" t="n">
        <f aca="false">L13+L14+L21+L22+O10+O25+P10+P25+W10+W25+X10+X25+AA13+AA14+AA21+AA22</f>
        <v>2056</v>
      </c>
      <c r="M1139" s="0" t="n">
        <f aca="false">M13+M14+M21+M22+P10+P25+Q10+Q25+X10+X25+Y10+Y25+AB13+AB14+AB21+AB22</f>
        <v>2056</v>
      </c>
      <c r="N1139" s="0" t="n">
        <f aca="false">N13+N14+N21+N22+Q10+Q25+R10+R25+Y10+Y25+Z10+Z25+AC13+AC14+AC21+AC22</f>
        <v>2056</v>
      </c>
      <c r="O1139" s="0" t="n">
        <f aca="false">O13+O14+O21+O22+R10+R25+S10+S25+Z10+Z25+AA10+AA25+AD13+AD14+AD21+AD22</f>
        <v>2056</v>
      </c>
      <c r="P1139" s="0" t="n">
        <f aca="false">P13+P14+P21+P22+S10+S25+T10+T25+AA10+AA25+AB10+AB25+AE13+AE14+AE21+AE22</f>
        <v>2056</v>
      </c>
      <c r="Q1139" s="0" t="n">
        <f aca="false">Q13+Q14+Q21+Q22+T10+T25+U10+U25+AB10+AB25+AC10+AC25+AF13+AF14+AF21+AF22</f>
        <v>2056</v>
      </c>
      <c r="R1139" s="0" t="n">
        <f aca="false">R13+R14+R21+R22+U10+U25+V10+V25+AC10+AC25+AD10+AD25+AG13+AG14+AG21+AG22</f>
        <v>2056</v>
      </c>
      <c r="S1139" s="68" t="s">
        <v>121</v>
      </c>
      <c r="T1139" s="68"/>
      <c r="U1139" s="68"/>
      <c r="V1139" s="68"/>
      <c r="W1139" s="68"/>
      <c r="X1139" s="68"/>
      <c r="Y1139" s="68"/>
      <c r="Z1139" s="68"/>
      <c r="AA1139" s="68"/>
      <c r="AB1139" s="68"/>
      <c r="AC1139" s="68"/>
      <c r="AE1139" s="68"/>
      <c r="AF1139" s="68"/>
      <c r="AG1139" s="68"/>
      <c r="AH1139" s="68" t="s">
        <v>121</v>
      </c>
    </row>
    <row r="1140" customFormat="false" ht="12.75" hidden="false" customHeight="false" outlineLevel="0" collapsed="false">
      <c r="C1140" s="0" t="n">
        <f aca="false">C14+C15+C22+C23+F11+F26+G11+G26+N11+N26+O11+O26+R14+R15+R22+R23</f>
        <v>2056</v>
      </c>
      <c r="D1140" s="0" t="n">
        <f aca="false">D14+D15+D22+D23+G11+G26+H11+H26+O11+O26+P11+P26+S14+S15+S22+S23</f>
        <v>2056</v>
      </c>
      <c r="E1140" s="0" t="n">
        <f aca="false">E14+E15+E22+E23+H11+H26+I11+I26+P11+P26+Q11+Q26+T14+T15+T22+T23</f>
        <v>2056</v>
      </c>
      <c r="F1140" s="0" t="n">
        <f aca="false">F14+F15+F22+F23+I11+I26+J11+J26+Q11+Q26+R11+R26+U14+U15+U22+U23</f>
        <v>2056</v>
      </c>
      <c r="G1140" s="0" t="n">
        <f aca="false">G14+G15+G22+G23+J11+J26+K11+K26+R11+R26+S11+S26+V14+V15+V22+V23</f>
        <v>2056</v>
      </c>
      <c r="H1140" s="0" t="n">
        <f aca="false">H14+H15+H22+H23+K11+K26+L11+L26+S11+S26+T11+T26+W14+W15+W22+W23</f>
        <v>2056</v>
      </c>
      <c r="I1140" s="0" t="n">
        <f aca="false">I14+I15+I22+I23+L11+L26+M11+M26+T11+T26+U11+U26+X14+X15+X22+X23</f>
        <v>2056</v>
      </c>
      <c r="J1140" s="0" t="n">
        <f aca="false">J14+J15+J22+J23+M11+M26+N11+N26+U11+U26+V11+V26+Y14+Y15+Y22+Y23</f>
        <v>2056</v>
      </c>
      <c r="K1140" s="0" t="n">
        <f aca="false">K14+K15+K22+K23+N11+N26+O11+O26+V11+V26+W11+W26+Z14+Z15+Z22+Z23</f>
        <v>2056</v>
      </c>
      <c r="L1140" s="0" t="n">
        <f aca="false">L14+L15+L22+L23+O11+O26+P11+P26+W11+W26+X11+X26+AA14+AA15+AA22+AA23</f>
        <v>2056</v>
      </c>
      <c r="M1140" s="0" t="n">
        <f aca="false">M14+M15+M22+M23+P11+P26+Q11+Q26+X11+X26+Y11+Y26+AB14+AB15+AB22+AB23</f>
        <v>2056</v>
      </c>
      <c r="N1140" s="0" t="n">
        <f aca="false">N14+N15+N22+N23+Q11+Q26+R11+R26+Y11+Y26+Z11+Z26+AC14+AC15+AC22+AC23</f>
        <v>2056</v>
      </c>
      <c r="O1140" s="0" t="n">
        <f aca="false">O14+O15+O22+O23+R11+R26+S11+S26+Z11+Z26+AA11+AA26+AD14+AD15+AD22+AD23</f>
        <v>2056</v>
      </c>
      <c r="P1140" s="0" t="n">
        <f aca="false">P14+P15+P22+P23+S11+S26+T11+T26+AA11+AA26+AB11+AB26+AE14+AE15+AE22+AE23</f>
        <v>2056</v>
      </c>
      <c r="Q1140" s="0" t="n">
        <f aca="false">Q14+Q15+Q22+Q23+T11+T26+U11+U26+AB11+AB26+AC11+AC26+AF14+AF15+AF22+AF23</f>
        <v>2056</v>
      </c>
      <c r="R1140" s="0" t="n">
        <f aca="false">R14+R15+R22+R23+U11+U26+V11+V26+AC11+AC26+AD11+AD26+AG14+AG15+AG22+AG23</f>
        <v>2056</v>
      </c>
      <c r="S1140" s="68" t="s">
        <v>121</v>
      </c>
      <c r="T1140" s="68"/>
      <c r="U1140" s="68"/>
      <c r="V1140" s="68"/>
      <c r="W1140" s="68"/>
      <c r="X1140" s="68"/>
      <c r="Y1140" s="68"/>
      <c r="Z1140" s="68"/>
      <c r="AA1140" s="68"/>
      <c r="AB1140" s="68"/>
      <c r="AC1140" s="68"/>
      <c r="AE1140" s="68"/>
      <c r="AF1140" s="68"/>
      <c r="AG1140" s="68"/>
      <c r="AH1140" s="68" t="s">
        <v>121</v>
      </c>
    </row>
    <row r="1141" customFormat="false" ht="12.75" hidden="false" customHeight="false" outlineLevel="0" collapsed="false">
      <c r="C1141" s="0" t="n">
        <f aca="false">C15+C16+C23+C24+F12+F27+G12+G27+N12+N27+O12+O27+R15+R16+R23+R24</f>
        <v>2056</v>
      </c>
      <c r="D1141" s="0" t="n">
        <f aca="false">D15+D16+D23+D24+G12+G27+H12+H27+O12+O27+P12+P27+S15+S16+S23+S24</f>
        <v>2056</v>
      </c>
      <c r="E1141" s="0" t="n">
        <f aca="false">E15+E16+E23+E24+H12+H27+I12+I27+P12+P27+Q12+Q27+T15+T16+T23+T24</f>
        <v>2056</v>
      </c>
      <c r="F1141" s="0" t="n">
        <f aca="false">F15+F16+F23+F24+I12+I27+J12+J27+Q12+Q27+R12+R27+U15+U16+U23+U24</f>
        <v>2056</v>
      </c>
      <c r="G1141" s="0" t="n">
        <f aca="false">G15+G16+G23+G24+J12+J27+K12+K27+R12+R27+S12+S27+V15+V16+V23+V24</f>
        <v>2056</v>
      </c>
      <c r="H1141" s="0" t="n">
        <f aca="false">H15+H16+H23+H24+K12+K27+L12+L27+S12+S27+T12+T27+W15+W16+W23+W24</f>
        <v>2056</v>
      </c>
      <c r="I1141" s="0" t="n">
        <f aca="false">I15+I16+I23+I24+L12+L27+M12+M27+T12+T27+U12+U27+X15+X16+X23+X24</f>
        <v>2056</v>
      </c>
      <c r="J1141" s="0" t="n">
        <f aca="false">J15+J16+J23+J24+M12+M27+N12+N27+U12+U27+V12+V27+Y15+Y16+Y23+Y24</f>
        <v>2056</v>
      </c>
      <c r="K1141" s="0" t="n">
        <f aca="false">K15+K16+K23+K24+N12+N27+O12+O27+V12+V27+W12+W27+Z15+Z16+Z23+Z24</f>
        <v>2056</v>
      </c>
      <c r="L1141" s="0" t="n">
        <f aca="false">L15+L16+L23+L24+O12+O27+P12+P27+W12+W27+X12+X27+AA15+AA16+AA23+AA24</f>
        <v>2056</v>
      </c>
      <c r="M1141" s="0" t="n">
        <f aca="false">M15+M16+M23+M24+P12+P27+Q12+Q27+X12+X27+Y12+Y27+AB15+AB16+AB23+AB24</f>
        <v>2056</v>
      </c>
      <c r="N1141" s="0" t="n">
        <f aca="false">N15+N16+N23+N24+Q12+Q27+R12+R27+Y12+Y27+Z12+Z27+AC15+AC16+AC23+AC24</f>
        <v>2056</v>
      </c>
      <c r="O1141" s="0" t="n">
        <f aca="false">O15+O16+O23+O24+R12+R27+S12+S27+Z12+Z27+AA12+AA27+AD15+AD16+AD23+AD24</f>
        <v>2056</v>
      </c>
      <c r="P1141" s="0" t="n">
        <f aca="false">P15+P16+P23+P24+S12+S27+T12+T27+AA12+AA27+AB12+AB27+AE15+AE16+AE23+AE24</f>
        <v>2056</v>
      </c>
      <c r="Q1141" s="0" t="n">
        <f aca="false">Q15+Q16+Q23+Q24+T12+T27+U12+U27+AB12+AB27+AC12+AC27+AF15+AF16+AF23+AF24</f>
        <v>2056</v>
      </c>
      <c r="R1141" s="0" t="n">
        <f aca="false">R15+R16+R23+R24+U12+U27+V12+V27+AC12+AC27+AD12+AD27+AG15+AG16+AG23+AG24</f>
        <v>2056</v>
      </c>
      <c r="S1141" s="68"/>
      <c r="T1141" s="68"/>
      <c r="U1141" s="68"/>
      <c r="V1141" s="68"/>
      <c r="W1141" s="68"/>
      <c r="X1141" s="68"/>
      <c r="Y1141" s="68"/>
      <c r="Z1141" s="68"/>
      <c r="AA1141" s="68"/>
      <c r="AB1141" s="68"/>
      <c r="AC1141" s="68"/>
      <c r="AE1141" s="68"/>
      <c r="AF1141" s="68"/>
      <c r="AG1141" s="68"/>
      <c r="AH1141" s="68"/>
    </row>
    <row r="1142" customFormat="false" ht="12.75" hidden="false" customHeight="false" outlineLevel="0" collapsed="false">
      <c r="C1142" s="0" t="n">
        <f aca="false">C16+C17+C24+C25+F13+F28+G13+G28+N13+N28+O13+O28+R16+R17+R24+R25</f>
        <v>2056</v>
      </c>
      <c r="D1142" s="0" t="n">
        <f aca="false">D16+D17+D24+D25+G13+G28+H13+H28+O13+O28+P13+P28+S16+S17+S24+S25</f>
        <v>2056</v>
      </c>
      <c r="E1142" s="0" t="n">
        <f aca="false">E16+E17+E24+E25+H13+H28+I13+I28+P13+P28+Q13+Q28+T16+T17+T24+T25</f>
        <v>2056</v>
      </c>
      <c r="F1142" s="0" t="n">
        <f aca="false">F16+F17+F24+F25+I13+I28+J13+J28+Q13+Q28+R13+R28+U16+U17+U24+U25</f>
        <v>2056</v>
      </c>
      <c r="G1142" s="0" t="n">
        <f aca="false">G16+G17+G24+G25+J13+J28+K13+K28+R13+R28+S13+S28+V16+V17+V24+V25</f>
        <v>2056</v>
      </c>
      <c r="H1142" s="0" t="n">
        <f aca="false">H16+H17+H24+H25+K13+K28+L13+L28+S13+S28+T13+T28+W16+W17+W24+W25</f>
        <v>2056</v>
      </c>
      <c r="I1142" s="0" t="n">
        <f aca="false">I16+I17+I24+I25+L13+L28+M13+M28+T13+T28+U13+U28+X16+X17+X24+X25</f>
        <v>2056</v>
      </c>
      <c r="J1142" s="0" t="n">
        <f aca="false">J16+J17+J24+J25+M13+M28+N13+N28+U13+U28+V13+V28+Y16+Y17+Y24+Y25</f>
        <v>2056</v>
      </c>
      <c r="K1142" s="0" t="n">
        <f aca="false">K16+K17+K24+K25+N13+N28+O13+O28+V13+V28+W13+W28+Z16+Z17+Z24+Z25</f>
        <v>2056</v>
      </c>
      <c r="L1142" s="0" t="n">
        <f aca="false">L16+L17+L24+L25+O13+O28+P13+P28+W13+W28+X13+X28+AA16+AA17+AA24+AA25</f>
        <v>2056</v>
      </c>
      <c r="M1142" s="0" t="n">
        <f aca="false">M16+M17+M24+M25+P13+P28+Q13+Q28+X13+X28+Y13+Y28+AB16+AB17+AB24+AB25</f>
        <v>2056</v>
      </c>
      <c r="N1142" s="0" t="n">
        <f aca="false">N16+N17+N24+N25+Q13+Q28+R13+R28+Y13+Y28+Z13+Z28+AC16+AC17+AC24+AC25</f>
        <v>2056</v>
      </c>
      <c r="O1142" s="0" t="n">
        <f aca="false">O16+O17+O24+O25+R13+R28+S13+S28+Z13+Z28+AA13+AA28+AD16+AD17+AD24+AD25</f>
        <v>2056</v>
      </c>
      <c r="P1142" s="0" t="n">
        <f aca="false">P16+P17+P24+P25+S13+S28+T13+T28+AA13+AA28+AB13+AB28+AE16+AE17+AE24+AE25</f>
        <v>2056</v>
      </c>
      <c r="Q1142" s="0" t="n">
        <f aca="false">Q16+Q17+Q24+Q25+T13+T28+U13+U28+AB13+AB28+AC13+AC28+AF16+AF17+AF24+AF25</f>
        <v>2056</v>
      </c>
      <c r="R1142" s="0" t="n">
        <f aca="false">R16+R17+R24+R25+U13+U28+V13+V28+AC13+AC28+AD13+AD28+AG16+AG17+AG24+AG25</f>
        <v>2056</v>
      </c>
      <c r="S1142" s="66"/>
      <c r="T1142" s="66"/>
      <c r="U1142" s="66" t="s">
        <v>121</v>
      </c>
      <c r="V1142" s="66" t="s">
        <v>121</v>
      </c>
      <c r="W1142" s="66"/>
      <c r="X1142" s="66"/>
      <c r="Y1142" s="66"/>
      <c r="Z1142" s="66"/>
      <c r="AA1142" s="66"/>
      <c r="AB1142" s="66"/>
      <c r="AC1142" s="66"/>
      <c r="AD1142" s="40"/>
      <c r="AE1142" s="66" t="s">
        <v>121</v>
      </c>
      <c r="AF1142" s="66" t="s">
        <v>121</v>
      </c>
      <c r="AG1142" s="66"/>
      <c r="AH1142" s="66"/>
    </row>
    <row r="1143" customFormat="false" ht="12.75" hidden="false" customHeight="false" outlineLevel="0" collapsed="false">
      <c r="A1143" s="0" t="s">
        <v>220</v>
      </c>
      <c r="C1143" s="0" t="e">
        <f aca="false">C2+C3+C6+C7+#REF!+H12+#REF!+I12+#REF!+L12+#REF!+M12+R2+R3+R6+R7</f>
        <v>#VALUE!</v>
      </c>
      <c r="D1143" s="0" t="e">
        <f aca="false">D2+D3+D6+D7+#REF!+I12+#REF!+J12+#REF!+M12+#REF!+N12+S2+S3+S6+S7</f>
        <v>#VALUE!</v>
      </c>
      <c r="E1143" s="0" t="e">
        <f aca="false">E2+E3+E6+E7+#REF!+J12+#REF!+K12+#REF!+N12+#REF!+O12+T2+T3+T6+T7</f>
        <v>#VALUE!</v>
      </c>
      <c r="F1143" s="0" t="e">
        <f aca="false">F2+F3+F6+F7+#REF!+K12+#REF!+L12+#REF!+O12+#REF!+P12+U2+U3+U6+U7</f>
        <v>#VALUE!</v>
      </c>
      <c r="G1143" s="0" t="e">
        <f aca="false">G2+G3+G6+G7+#REF!+L12+#REF!+M12+#REF!+P12+#REF!+Q12+V2+V3+V6+V7</f>
        <v>#VALUE!</v>
      </c>
      <c r="H1143" s="0" t="e">
        <f aca="false">H2+H3+H6+H7+#REF!+M12+#REF!+N12+#REF!+Q12+#REF!+R12+W2+W3+W6+W7</f>
        <v>#VALUE!</v>
      </c>
      <c r="I1143" s="0" t="e">
        <f aca="false">I2+I3+I6+I7+#REF!+N12+#REF!+O12+#REF!+R12+#REF!+S12+X2+X3+X6+X7</f>
        <v>#VALUE!</v>
      </c>
      <c r="J1143" s="0" t="e">
        <f aca="false">J2+J3+J6+J7+#REF!+O12+#REF!+P12+#REF!+S12+#REF!+T12+Y2+Y3+Y6+Y7</f>
        <v>#VALUE!</v>
      </c>
      <c r="K1143" s="0" t="e">
        <f aca="false">K2+K3+K6+K7+#REF!+P12+#REF!+Q12+#REF!+T12+#REF!+U12+Z2+Z3+Z6+Z7</f>
        <v>#VALUE!</v>
      </c>
      <c r="L1143" s="0" t="e">
        <f aca="false">L2+L3+L6+L7+#REF!+Q12+#REF!+R12+#REF!+U12+#REF!+V12+AA2+AA3+AA6+AA7</f>
        <v>#VALUE!</v>
      </c>
      <c r="M1143" s="0" t="e">
        <f aca="false">M2+M3+M6+M7+#REF!+R12+#REF!+S12+#REF!+V12+#REF!+W12+AB2+AB3+AB6+AB7</f>
        <v>#VALUE!</v>
      </c>
      <c r="N1143" s="0" t="e">
        <f aca="false">N2+N3+N6+N7+#REF!+S12+#REF!+T12+#REF!+W12+#REF!+X12+AC2+AC3+AC6+AC7</f>
        <v>#VALUE!</v>
      </c>
      <c r="O1143" s="0" t="e">
        <f aca="false">O2+O3+O6+O7+#REF!+T12+#REF!+U12+#REF!+X12+#REF!+Y12+AD2+AD3+AD6+AD7</f>
        <v>#VALUE!</v>
      </c>
      <c r="P1143" s="0" t="e">
        <f aca="false">P2+P3+P6+P7+#REF!+U12+#REF!+V12+#REF!+Y12+#REF!+Z12+AE2+AE3+AE6+AE7</f>
        <v>#VALUE!</v>
      </c>
      <c r="Q1143" s="0" t="e">
        <f aca="false">Q2+Q3+Q6+Q7+#REF!+V12+#REF!+W12+#REF!+Z12+#REF!+AA12+AF2+AF3+AF6+AF7</f>
        <v>#VALUE!</v>
      </c>
      <c r="R1143" s="0" t="e">
        <f aca="false">R2+R3+R6+R7+#REF!+W12+#REF!+X12+#REF!+AA12+#REF!+AB12+AG2+AG3+AG6+AG7</f>
        <v>#VALUE!</v>
      </c>
      <c r="S1143" s="68"/>
      <c r="T1143" s="68"/>
      <c r="U1143" s="68"/>
      <c r="V1143" s="68"/>
      <c r="W1143" s="68" t="s">
        <v>181</v>
      </c>
      <c r="X1143" s="68" t="s">
        <v>121</v>
      </c>
      <c r="Y1143" s="68" t="s">
        <v>121</v>
      </c>
      <c r="Z1143" s="68"/>
      <c r="AA1143" s="68" t="s">
        <v>181</v>
      </c>
      <c r="AB1143" s="68" t="s">
        <v>121</v>
      </c>
      <c r="AC1143" s="68" t="s">
        <v>121</v>
      </c>
      <c r="AD1143" s="68"/>
      <c r="AE1143" s="68"/>
      <c r="AF1143" s="68"/>
      <c r="AG1143" s="68"/>
      <c r="AH1143" s="68"/>
    </row>
    <row r="1144" customFormat="false" ht="12.75" hidden="false" customHeight="false" outlineLevel="0" collapsed="false">
      <c r="C1144" s="0" t="e">
        <f aca="false">C3+C4+C7+C8+#REF!+H13+#REF!+I13+#REF!+L13+#REF!+M13+R3+R4+R7+R8</f>
        <v>#VALUE!</v>
      </c>
      <c r="D1144" s="0" t="e">
        <f aca="false">D3+D4+D7+D8+#REF!+I13+#REF!+J13+#REF!+M13+#REF!+N13+S3+S4+S7+S8</f>
        <v>#VALUE!</v>
      </c>
      <c r="E1144" s="0" t="e">
        <f aca="false">E3+E4+E7+E8+#REF!+J13+#REF!+K13+#REF!+N13+#REF!+O13+T3+T4+T7+T8</f>
        <v>#VALUE!</v>
      </c>
      <c r="F1144" s="0" t="e">
        <f aca="false">F3+F4+F7+F8+#REF!+K13+#REF!+L13+#REF!+O13+#REF!+P13+U3+U4+U7+U8</f>
        <v>#VALUE!</v>
      </c>
      <c r="G1144" s="0" t="e">
        <f aca="false">G3+G4+G7+G8+#REF!+L13+#REF!+M13+#REF!+P13+#REF!+Q13+V3+V4+V7+V8</f>
        <v>#VALUE!</v>
      </c>
      <c r="H1144" s="0" t="e">
        <f aca="false">H3+H4+H7+H8+#REF!+M13+#REF!+N13+#REF!+Q13+#REF!+R13+W3+W4+W7+W8</f>
        <v>#VALUE!</v>
      </c>
      <c r="I1144" s="0" t="e">
        <f aca="false">I3+I4+I7+I8+#REF!+N13+#REF!+O13+#REF!+R13+#REF!+S13+X3+X4+X7+X8</f>
        <v>#VALUE!</v>
      </c>
      <c r="J1144" s="0" t="e">
        <f aca="false">J3+J4+J7+J8+#REF!+O13+#REF!+P13+#REF!+S13+#REF!+T13+Y3+Y4+Y7+Y8</f>
        <v>#VALUE!</v>
      </c>
      <c r="K1144" s="0" t="e">
        <f aca="false">K3+K4+K7+K8+#REF!+P13+#REF!+Q13+#REF!+T13+#REF!+U13+Z3+Z4+Z7+Z8</f>
        <v>#VALUE!</v>
      </c>
      <c r="L1144" s="0" t="e">
        <f aca="false">L3+L4+L7+L8+#REF!+Q13+#REF!+R13+#REF!+U13+#REF!+V13+AA3+AA4+AA7+AA8</f>
        <v>#VALUE!</v>
      </c>
      <c r="M1144" s="0" t="e">
        <f aca="false">M3+M4+M7+M8+#REF!+R13+#REF!+S13+#REF!+V13+#REF!+W13+AB3+AB4+AB7+AB8</f>
        <v>#VALUE!</v>
      </c>
      <c r="N1144" s="0" t="e">
        <f aca="false">N3+N4+N7+N8+#REF!+S13+#REF!+T13+#REF!+W13+#REF!+X13+AC3+AC4+AC7+AC8</f>
        <v>#VALUE!</v>
      </c>
      <c r="O1144" s="0" t="e">
        <f aca="false">O3+O4+O7+O8+#REF!+T13+#REF!+U13+#REF!+X13+#REF!+Y13+AD3+AD4+AD7+AD8</f>
        <v>#VALUE!</v>
      </c>
      <c r="P1144" s="0" t="e">
        <f aca="false">P3+P4+P7+P8+#REF!+U13+#REF!+V13+#REF!+Y13+#REF!+Z13+AE3+AE4+AE7+AE8</f>
        <v>#VALUE!</v>
      </c>
      <c r="Q1144" s="0" t="e">
        <f aca="false">Q3+Q4+Q7+Q8+#REF!+V13+#REF!+W13+#REF!+Z13+#REF!+AA13+AF3+AF4+AF7+AF8</f>
        <v>#VALUE!</v>
      </c>
      <c r="R1144" s="0" t="e">
        <f aca="false">R3+R4+R7+R8+#REF!+W13+#REF!+X13+#REF!+AA13+#REF!+AB13+AG3+AG4+AG7+AG8</f>
        <v>#VALUE!</v>
      </c>
      <c r="S1144" s="68" t="s">
        <v>217</v>
      </c>
      <c r="T1144" s="68"/>
      <c r="U1144" s="68"/>
      <c r="V1144" s="68"/>
      <c r="W1144" s="68"/>
      <c r="X1144" s="68"/>
      <c r="Y1144" s="68"/>
      <c r="Z1144" s="68"/>
      <c r="AA1144" s="68"/>
      <c r="AB1144" s="68"/>
      <c r="AC1144" s="68"/>
      <c r="AD1144" s="68"/>
      <c r="AE1144" s="68"/>
      <c r="AF1144" s="68"/>
      <c r="AG1144" s="68"/>
      <c r="AH1144" s="68"/>
    </row>
    <row r="1145" customFormat="false" ht="12.75" hidden="false" customHeight="false" outlineLevel="0" collapsed="false">
      <c r="C1145" s="0" t="e">
        <f aca="false">C4+C5+C8+C9+#REF!+H14+#REF!+I14+#REF!+L14+#REF!+M14+R4+R5+R8+R9</f>
        <v>#VALUE!</v>
      </c>
      <c r="D1145" s="0" t="e">
        <f aca="false">D4+D5+D8+D9+#REF!+I14+#REF!+J14+#REF!+M14+#REF!+N14+S4+S5+S8+S9</f>
        <v>#VALUE!</v>
      </c>
      <c r="E1145" s="0" t="e">
        <f aca="false">E4+E5+E8+E9+#REF!+J14+#REF!+K14+#REF!+N14+#REF!+O14+T4+T5+T8+T9</f>
        <v>#VALUE!</v>
      </c>
      <c r="F1145" s="0" t="e">
        <f aca="false">F4+F5+F8+F9+#REF!+K14+#REF!+L14+#REF!+O14+#REF!+P14+U4+U5+U8+U9</f>
        <v>#VALUE!</v>
      </c>
      <c r="G1145" s="0" t="e">
        <f aca="false">G4+G5+G8+G9+#REF!+L14+#REF!+M14+#REF!+P14+#REF!+Q14+V4+V5+V8+V9</f>
        <v>#VALUE!</v>
      </c>
      <c r="H1145" s="0" t="e">
        <f aca="false">H4+H5+H8+H9+#REF!+M14+#REF!+N14+#REF!+Q14+#REF!+R14+W4+W5+W8+W9</f>
        <v>#VALUE!</v>
      </c>
      <c r="I1145" s="0" t="e">
        <f aca="false">I4+I5+I8+I9+#REF!+N14+#REF!+O14+#REF!+R14+#REF!+S14+X4+X5+X8+X9</f>
        <v>#VALUE!</v>
      </c>
      <c r="J1145" s="0" t="e">
        <f aca="false">J4+J5+J8+J9+#REF!+O14+#REF!+P14+#REF!+S14+#REF!+T14+Y4+Y5+Y8+Y9</f>
        <v>#VALUE!</v>
      </c>
      <c r="K1145" s="0" t="e">
        <f aca="false">K4+K5+K8+K9+#REF!+P14+#REF!+Q14+#REF!+T14+#REF!+U14+Z4+Z5+Z8+Z9</f>
        <v>#VALUE!</v>
      </c>
      <c r="L1145" s="0" t="e">
        <f aca="false">L4+L5+L8+L9+#REF!+Q14+#REF!+R14+#REF!+U14+#REF!+V14+AA4+AA5+AA8+AA9</f>
        <v>#VALUE!</v>
      </c>
      <c r="M1145" s="0" t="e">
        <f aca="false">M4+M5+M8+M9+#REF!+R14+#REF!+S14+#REF!+V14+#REF!+W14+AB4+AB5+AB8+AB9</f>
        <v>#VALUE!</v>
      </c>
      <c r="N1145" s="0" t="e">
        <f aca="false">N4+N5+N8+N9+#REF!+S14+#REF!+T14+#REF!+W14+#REF!+X14+AC4+AC5+AC8+AC9</f>
        <v>#VALUE!</v>
      </c>
      <c r="O1145" s="0" t="e">
        <f aca="false">O4+O5+O8+O9+#REF!+T14+#REF!+U14+#REF!+X14+#REF!+Y14+AD4+AD5+AD8+AD9</f>
        <v>#VALUE!</v>
      </c>
      <c r="P1145" s="0" t="e">
        <f aca="false">P4+P5+P8+P9+#REF!+U14+#REF!+V14+#REF!+Y14+#REF!+Z14+AE4+AE5+AE8+AE9</f>
        <v>#VALUE!</v>
      </c>
      <c r="Q1145" s="0" t="e">
        <f aca="false">Q4+Q5+Q8+Q9+#REF!+V14+#REF!+W14+#REF!+Z14+#REF!+AA14+AF4+AF5+AF8+AF9</f>
        <v>#VALUE!</v>
      </c>
      <c r="R1145" s="0" t="e">
        <f aca="false">R4+R5+R8+R9+#REF!+W14+#REF!+X14+#REF!+AA14+#REF!+AB14+AG4+AG5+AG8+AG9</f>
        <v>#VALUE!</v>
      </c>
      <c r="S1145" s="68"/>
      <c r="T1145" s="68"/>
      <c r="U1145" s="68"/>
      <c r="V1145" s="68"/>
      <c r="W1145" s="68"/>
      <c r="X1145" s="68"/>
      <c r="Y1145" s="68"/>
      <c r="Z1145" s="68"/>
      <c r="AA1145" s="68"/>
      <c r="AB1145" s="68"/>
      <c r="AC1145" s="68"/>
      <c r="AD1145" s="68"/>
      <c r="AE1145" s="68"/>
      <c r="AF1145" s="68"/>
      <c r="AG1145" s="68"/>
      <c r="AH1145" s="68"/>
    </row>
    <row r="1146" customFormat="false" ht="12.75" hidden="false" customHeight="false" outlineLevel="0" collapsed="false">
      <c r="C1146" s="0" t="e">
        <f aca="false">C5+C6+C9+C10+#REF!+H15+#REF!+I15+#REF!+L15+#REF!+M15+R5+R6+R9+R10</f>
        <v>#VALUE!</v>
      </c>
      <c r="D1146" s="0" t="e">
        <f aca="false">D5+D6+D9+D10+#REF!+I15+#REF!+J15+#REF!+M15+#REF!+N15+S5+S6+S9+S10</f>
        <v>#VALUE!</v>
      </c>
      <c r="E1146" s="0" t="e">
        <f aca="false">E5+E6+E9+E10+#REF!+J15+#REF!+K15+#REF!+N15+#REF!+O15+T5+T6+T9+T10</f>
        <v>#VALUE!</v>
      </c>
      <c r="F1146" s="0" t="e">
        <f aca="false">F5+F6+F9+F10+#REF!+K15+#REF!+L15+#REF!+O15+#REF!+P15+U5+U6+U9+U10</f>
        <v>#VALUE!</v>
      </c>
      <c r="G1146" s="0" t="e">
        <f aca="false">G5+G6+G9+G10+#REF!+L15+#REF!+M15+#REF!+P15+#REF!+Q15+V5+V6+V9+V10</f>
        <v>#VALUE!</v>
      </c>
      <c r="H1146" s="0" t="e">
        <f aca="false">H5+H6+H9+H10+#REF!+M15+#REF!+N15+#REF!+Q15+#REF!+R15+W5+W6+W9+W10</f>
        <v>#VALUE!</v>
      </c>
      <c r="I1146" s="0" t="e">
        <f aca="false">I5+I6+I9+I10+#REF!+N15+#REF!+O15+#REF!+R15+#REF!+S15+X5+X6+X9+X10</f>
        <v>#VALUE!</v>
      </c>
      <c r="J1146" s="0" t="e">
        <f aca="false">J5+J6+J9+J10+#REF!+O15+#REF!+P15+#REF!+S15+#REF!+T15+Y5+Y6+Y9+Y10</f>
        <v>#VALUE!</v>
      </c>
      <c r="K1146" s="0" t="e">
        <f aca="false">K5+K6+K9+K10+#REF!+P15+#REF!+Q15+#REF!+T15+#REF!+U15+Z5+Z6+Z9+Z10</f>
        <v>#VALUE!</v>
      </c>
      <c r="L1146" s="0" t="e">
        <f aca="false">L5+L6+L9+L10+#REF!+Q15+#REF!+R15+#REF!+U15+#REF!+V15+AA5+AA6+AA9+AA10</f>
        <v>#VALUE!</v>
      </c>
      <c r="M1146" s="0" t="e">
        <f aca="false">M5+M6+M9+M10+#REF!+R15+#REF!+S15+#REF!+V15+#REF!+W15+AB5+AB6+AB9+AB10</f>
        <v>#VALUE!</v>
      </c>
      <c r="N1146" s="0" t="e">
        <f aca="false">N5+N6+N9+N10+#REF!+S15+#REF!+T15+#REF!+W15+#REF!+X15+AC5+AC6+AC9+AC10</f>
        <v>#VALUE!</v>
      </c>
      <c r="O1146" s="0" t="e">
        <f aca="false">O5+O6+O9+O10+#REF!+T15+#REF!+U15+#REF!+X15+#REF!+Y15+AD5+AD6+AD9+AD10</f>
        <v>#VALUE!</v>
      </c>
      <c r="P1146" s="0" t="e">
        <f aca="false">P5+P6+P9+P10+#REF!+U15+#REF!+V15+#REF!+Y15+#REF!+Z15+AE5+AE6+AE9+AE10</f>
        <v>#VALUE!</v>
      </c>
      <c r="Q1146" s="0" t="e">
        <f aca="false">Q5+Q6+Q9+Q10+#REF!+V15+#REF!+W15+#REF!+Z15+#REF!+AA15+AF5+AF6+AF9+AF10</f>
        <v>#VALUE!</v>
      </c>
      <c r="R1146" s="0" t="e">
        <f aca="false">R5+R6+R9+R10+#REF!+W15+#REF!+X15+#REF!+AA15+#REF!+AB15+AG5+AG6+AG9+AG10</f>
        <v>#VALUE!</v>
      </c>
      <c r="S1146" s="68"/>
      <c r="T1146" s="68"/>
      <c r="U1146" s="68"/>
      <c r="V1146" s="68"/>
      <c r="W1146" s="68"/>
      <c r="X1146" s="68"/>
      <c r="Y1146" s="68"/>
      <c r="Z1146" s="68"/>
      <c r="AA1146" s="68"/>
      <c r="AB1146" s="68"/>
      <c r="AC1146" s="68"/>
      <c r="AD1146" s="68"/>
      <c r="AE1146" s="68"/>
      <c r="AF1146" s="68"/>
      <c r="AG1146" s="68"/>
      <c r="AH1146" s="68"/>
    </row>
    <row r="1147" customFormat="false" ht="12.75" hidden="false" customHeight="false" outlineLevel="0" collapsed="false">
      <c r="C1147" s="0" t="n">
        <f aca="false">C6+C7+C10+C11+H17+H16+I17+I16+L17+L16+M17+M16+R6+R7+R10+R11</f>
        <v>2056</v>
      </c>
      <c r="D1147" s="0" t="n">
        <f aca="false">D6+D7+D10+D11+I17+I16+J17+J16+M17+M16+N17+N16+S6+S7+S10+S11</f>
        <v>2056</v>
      </c>
      <c r="E1147" s="0" t="n">
        <f aca="false">E6+E7+E10+E11+J17+J16+K17+K16+N17+N16+O17+O16+T6+T7+T10+T11</f>
        <v>2056</v>
      </c>
      <c r="F1147" s="0" t="n">
        <f aca="false">F6+F7+F10+F11+K17+K16+L17+L16+O17+O16+P17+P16+U6+U7+U10+U11</f>
        <v>2056</v>
      </c>
      <c r="G1147" s="0" t="n">
        <f aca="false">G6+G7+G10+G11+L17+L16+M17+M16+P17+P16+Q17+Q16+V6+V7+V10+V11</f>
        <v>2056</v>
      </c>
      <c r="H1147" s="0" t="n">
        <f aca="false">H6+H7+H10+H11+M17+M16+N17+N16+Q17+Q16+R17+R16+W6+W7+W10+W11</f>
        <v>2056</v>
      </c>
      <c r="I1147" s="0" t="n">
        <f aca="false">I6+I7+I10+I11+N17+N16+O17+O16+R17+R16+S17+S16+X6+X7+X10+X11</f>
        <v>2056</v>
      </c>
      <c r="J1147" s="0" t="n">
        <f aca="false">J6+J7+J10+J11+O17+O16+P17+P16+S17+S16+T17+T16+Y6+Y7+Y10+Y11</f>
        <v>2056</v>
      </c>
      <c r="K1147" s="0" t="n">
        <f aca="false">K6+K7+K10+K11+P17+P16+Q17+Q16+T17+T16+U17+U16+Z6+Z7+Z10+Z11</f>
        <v>2056</v>
      </c>
      <c r="L1147" s="0" t="n">
        <f aca="false">L6+L7+L10+L11+Q17+Q16+R17+R16+U17+U16+V17+V16+AA6+AA7+AA10+AA11</f>
        <v>2056</v>
      </c>
      <c r="M1147" s="0" t="n">
        <f aca="false">M6+M7+M10+M11+R17+R16+S17+S16+V17+V16+W17+W16+AB6+AB7+AB10+AB11</f>
        <v>2056</v>
      </c>
      <c r="N1147" s="0" t="n">
        <f aca="false">N6+N7+N10+N11+S17+S16+T17+T16+W17+W16+X17+X16+AC6+AC7+AC10+AC11</f>
        <v>2056</v>
      </c>
      <c r="O1147" s="0" t="n">
        <f aca="false">O6+O7+O10+O11+T17+T16+U17+U16+X17+X16+Y17+Y16+AD6+AD7+AD10+AD11</f>
        <v>2056</v>
      </c>
      <c r="P1147" s="0" t="n">
        <f aca="false">P6+P7+P10+P11+U17+U16+V17+V16+Y17+Y16+Z17+Z16+AE6+AE7+AE10+AE11</f>
        <v>2056</v>
      </c>
      <c r="Q1147" s="0" t="n">
        <f aca="false">Q6+Q7+Q10+Q11+V17+V16+W17+W16+Z17+Z16+AA17+AA16+AF6+AF7+AF10+AF11</f>
        <v>2056</v>
      </c>
      <c r="R1147" s="0" t="n">
        <f aca="false">R6+R7+R10+R11+W17+W16+X17+X16+AA17+AA16+AB17+AB16+AG6+AG7+AG10+AG11</f>
        <v>2056</v>
      </c>
      <c r="S1147" s="68" t="s">
        <v>181</v>
      </c>
      <c r="T1147" s="68"/>
      <c r="U1147" s="68"/>
      <c r="V1147" s="68"/>
      <c r="W1147" s="68"/>
      <c r="X1147" s="68"/>
      <c r="Y1147" s="68"/>
      <c r="Z1147" s="68"/>
      <c r="AA1147" s="68"/>
      <c r="AB1147" s="68"/>
      <c r="AC1147" s="68"/>
      <c r="AD1147" s="68"/>
      <c r="AE1147" s="68"/>
      <c r="AF1147" s="68"/>
      <c r="AG1147" s="68"/>
      <c r="AH1147" s="68"/>
    </row>
    <row r="1148" customFormat="false" ht="12.75" hidden="false" customHeight="false" outlineLevel="0" collapsed="false">
      <c r="C1148" s="0" t="n">
        <f aca="false">C7+C8+C11+C12+H2+H17+I2+I17+L2+L17+M2+M17+R7+R8+R11+R12</f>
        <v>2056</v>
      </c>
      <c r="D1148" s="0" t="n">
        <f aca="false">D7+D8+D11+D12+I2+I17+J2+J17+M2+M17+N2+N17+S7+S8+S11+S12</f>
        <v>2056</v>
      </c>
      <c r="E1148" s="0" t="n">
        <f aca="false">E7+E8+E11+E12+J2+J17+K2+K17+N2+N17+O2+O17+T7+T8+T11+T12</f>
        <v>2056</v>
      </c>
      <c r="F1148" s="0" t="n">
        <f aca="false">F7+F8+F11+F12+K2+K17+L2+L17+O2+O17+P2+P17+U7+U8+U11+U12</f>
        <v>2056</v>
      </c>
      <c r="G1148" s="0" t="n">
        <f aca="false">G7+G8+G11+G12+L2+L17+M2+M17+P2+P17+Q2+Q17+V7+V8+V11+V12</f>
        <v>2056</v>
      </c>
      <c r="H1148" s="0" t="n">
        <f aca="false">H7+H8+H11+H12+M2+M17+N2+N17+Q2+Q17+R2+R17+W7+W8+W11+W12</f>
        <v>2056</v>
      </c>
      <c r="I1148" s="0" t="n">
        <f aca="false">I7+I8+I11+I12+N2+N17+O2+O17+R2+R17+S2+S17+X7+X8+X11+X12</f>
        <v>2056</v>
      </c>
      <c r="J1148" s="0" t="n">
        <f aca="false">J7+J8+J11+J12+O2+O17+P2+P17+S2+S17+T2+T17+Y7+Y8+Y11+Y12</f>
        <v>2056</v>
      </c>
      <c r="K1148" s="0" t="n">
        <f aca="false">K7+K8+K11+K12+P2+P17+Q2+Q17+T2+T17+U2+U17+Z7+Z8+Z11+Z12</f>
        <v>2056</v>
      </c>
      <c r="L1148" s="0" t="n">
        <f aca="false">L7+L8+L11+L12+Q2+Q17+R2+R17+U2+U17+V2+V17+AA7+AA8+AA11+AA12</f>
        <v>2056</v>
      </c>
      <c r="M1148" s="0" t="n">
        <f aca="false">M7+M8+M11+M12+R2+R17+S2+S17+V2+V17+W2+W17+AB7+AB8+AB11+AB12</f>
        <v>2056</v>
      </c>
      <c r="N1148" s="0" t="n">
        <f aca="false">N7+N8+N11+N12+S2+S17+T2+T17+W2+W17+X2+X17+AC7+AC8+AC11+AC12</f>
        <v>2056</v>
      </c>
      <c r="O1148" s="0" t="n">
        <f aca="false">O7+O8+O11+O12+T2+T17+U2+U17+X2+X17+Y2+Y17+AD7+AD8+AD11+AD12</f>
        <v>2056</v>
      </c>
      <c r="P1148" s="0" t="n">
        <f aca="false">P7+P8+P11+P12+U2+U17+V2+V17+Y2+Y17+Z2+Z17+AE7+AE8+AE11+AE12</f>
        <v>2056</v>
      </c>
      <c r="Q1148" s="0" t="n">
        <f aca="false">Q7+Q8+Q11+Q12+V2+V17+W2+W17+Z2+Z17+AA2+AA17+AF7+AF8+AF11+AF12</f>
        <v>2056</v>
      </c>
      <c r="R1148" s="0" t="n">
        <f aca="false">R7+R8+R11+R12+W2+W17+X2+X17+AA2+AA17+AB2+AB17+AG7+AG8+AG11+AG12</f>
        <v>2056</v>
      </c>
      <c r="S1148" s="68" t="s">
        <v>124</v>
      </c>
      <c r="T1148" s="68"/>
      <c r="U1148" s="68"/>
      <c r="V1148" s="68"/>
      <c r="W1148" s="68"/>
      <c r="X1148" s="68"/>
      <c r="Y1148" s="68"/>
      <c r="Z1148" s="68"/>
      <c r="AA1148" s="68"/>
      <c r="AB1148" s="68"/>
      <c r="AC1148" s="68"/>
      <c r="AD1148" s="68"/>
      <c r="AE1148" s="68"/>
      <c r="AF1148" s="68"/>
      <c r="AG1148" s="68"/>
      <c r="AH1148" s="68" t="s">
        <v>121</v>
      </c>
    </row>
    <row r="1149" customFormat="false" ht="12.75" hidden="false" customHeight="false" outlineLevel="0" collapsed="false">
      <c r="C1149" s="0" t="n">
        <f aca="false">C8+C9+C12+C13+H3+H18+I3+I18+L3+L18+M3+M18+R8+R9+R12+R13</f>
        <v>2056</v>
      </c>
      <c r="D1149" s="0" t="n">
        <f aca="false">D8+D9+D12+D13+I3+I18+J3+J18+M3+M18+N3+N18+S8+S9+S12+S13</f>
        <v>2056</v>
      </c>
      <c r="E1149" s="0" t="n">
        <f aca="false">E8+E9+E12+E13+J3+J18+K3+K18+N3+N18+O3+O18+T8+T9+T12+T13</f>
        <v>2056</v>
      </c>
      <c r="F1149" s="0" t="n">
        <f aca="false">F8+F9+F12+F13+K3+K18+L3+L18+O3+O18+P3+P18+U8+U9+U12+U13</f>
        <v>2056</v>
      </c>
      <c r="G1149" s="0" t="n">
        <f aca="false">G8+G9+G12+G13+L3+L18+M3+M18+P3+P18+Q3+Q18+V8+V9+V12+V13</f>
        <v>2056</v>
      </c>
      <c r="H1149" s="0" t="n">
        <f aca="false">H8+H9+H12+H13+M3+M18+N3+N18+Q3+Q18+R3+R18+W8+W9+W12+W13</f>
        <v>2056</v>
      </c>
      <c r="I1149" s="0" t="n">
        <f aca="false">I8+I9+I12+I13+N3+N18+O3+O18+R3+R18+S3+S18+X8+X9+X12+X13</f>
        <v>2056</v>
      </c>
      <c r="J1149" s="0" t="n">
        <f aca="false">J8+J9+J12+J13+O3+O18+P3+P18+S3+S18+T3+T18+Y8+Y9+Y12+Y13</f>
        <v>2056</v>
      </c>
      <c r="K1149" s="0" t="n">
        <f aca="false">K8+K9+K12+K13+P3+P18+Q3+Q18+T3+T18+U3+U18+Z8+Z9+Z12+Z13</f>
        <v>2056</v>
      </c>
      <c r="L1149" s="0" t="n">
        <f aca="false">L8+L9+L12+L13+Q3+Q18+R3+R18+U3+U18+V3+V18+AA8+AA9+AA12+AA13</f>
        <v>2056</v>
      </c>
      <c r="M1149" s="0" t="n">
        <f aca="false">M8+M9+M12+M13+R3+R18+S3+S18+V3+V18+W3+W18+AB8+AB9+AB12+AB13</f>
        <v>2056</v>
      </c>
      <c r="N1149" s="0" t="n">
        <f aca="false">N8+N9+N12+N13+S3+S18+T3+T18+W3+W18+X3+X18+AC8+AC9+AC12+AC13</f>
        <v>2056</v>
      </c>
      <c r="O1149" s="0" t="n">
        <f aca="false">O8+O9+O12+O13+T3+T18+U3+U18+X3+X18+Y3+Y18+AD8+AD9+AD12+AD13</f>
        <v>2056</v>
      </c>
      <c r="P1149" s="0" t="n">
        <f aca="false">P8+P9+P12+P13+U3+U18+V3+V18+Y3+Y18+Z3+Z18+AE8+AE9+AE12+AE13</f>
        <v>2056</v>
      </c>
      <c r="Q1149" s="0" t="n">
        <f aca="false">Q8+Q9+Q12+Q13+V3+V18+W3+W18+Z3+Z18+AA3+AA18+AF8+AF9+AF12+AF13</f>
        <v>2056</v>
      </c>
      <c r="R1149" s="0" t="n">
        <f aca="false">R8+R9+R12+R13+W3+W18+X3+X18+AA3+AA18+AB3+AB18+AG8+AG9+AG12+AG13</f>
        <v>2056</v>
      </c>
      <c r="S1149" s="68" t="s">
        <v>121</v>
      </c>
      <c r="T1149" s="68"/>
      <c r="U1149" s="68"/>
      <c r="V1149" s="68"/>
      <c r="W1149" s="68"/>
      <c r="X1149" s="68"/>
      <c r="Y1149" s="68"/>
      <c r="Z1149" s="68"/>
      <c r="AA1149" s="68"/>
      <c r="AB1149" s="68"/>
      <c r="AC1149" s="68"/>
      <c r="AD1149" s="68"/>
      <c r="AE1149" s="68"/>
      <c r="AF1149" s="68"/>
      <c r="AG1149" s="68"/>
      <c r="AH1149" s="68" t="s">
        <v>121</v>
      </c>
    </row>
    <row r="1150" customFormat="false" ht="12.75" hidden="false" customHeight="false" outlineLevel="0" collapsed="false">
      <c r="C1150" s="0" t="n">
        <f aca="false">C9+C10+C13+C14+H4+H19+I4+I19+L4+L19+M4+M19+R9+R10+R13+R14</f>
        <v>2056</v>
      </c>
      <c r="D1150" s="0" t="n">
        <f aca="false">D9+D10+D13+D14+I4+I19+J4+J19+M4+M19+N4+N19+S9+S10+S13+S14</f>
        <v>2056</v>
      </c>
      <c r="E1150" s="0" t="n">
        <f aca="false">E9+E10+E13+E14+J4+J19+K4+K19+N4+N19+O4+O19+T9+T10+T13+T14</f>
        <v>2056</v>
      </c>
      <c r="F1150" s="0" t="n">
        <f aca="false">F9+F10+F13+F14+K4+K19+L4+L19+O4+O19+P4+P19+U9+U10+U13+U14</f>
        <v>2056</v>
      </c>
      <c r="G1150" s="0" t="n">
        <f aca="false">G9+G10+G13+G14+L4+L19+M4+M19+P4+P19+Q4+Q19+V9+V10+V13+V14</f>
        <v>2056</v>
      </c>
      <c r="H1150" s="0" t="n">
        <f aca="false">H9+H10+H13+H14+M4+M19+N4+N19+Q4+Q19+R4+R19+W9+W10+W13+W14</f>
        <v>2056</v>
      </c>
      <c r="I1150" s="0" t="n">
        <f aca="false">I9+I10+I13+I14+N4+N19+O4+O19+R4+R19+S4+S19+X9+X10+X13+X14</f>
        <v>2056</v>
      </c>
      <c r="J1150" s="0" t="n">
        <f aca="false">J9+J10+J13+J14+O4+O19+P4+P19+S4+S19+T4+T19+Y9+Y10+Y13+Y14</f>
        <v>2056</v>
      </c>
      <c r="K1150" s="0" t="n">
        <f aca="false">K9+K10+K13+K14+P4+P19+Q4+Q19+T4+T19+U4+U19+Z9+Z10+Z13+Z14</f>
        <v>2056</v>
      </c>
      <c r="L1150" s="0" t="n">
        <f aca="false">L9+L10+L13+L14+Q4+Q19+R4+R19+U4+U19+V4+V19+AA9+AA10+AA13+AA14</f>
        <v>2056</v>
      </c>
      <c r="M1150" s="0" t="n">
        <f aca="false">M9+M10+M13+M14+R4+R19+S4+S19+V4+V19+W4+W19+AB9+AB10+AB13+AB14</f>
        <v>2056</v>
      </c>
      <c r="N1150" s="0" t="n">
        <f aca="false">N9+N10+N13+N14+S4+S19+T4+T19+W4+W19+X4+X19+AC9+AC10+AC13+AC14</f>
        <v>2056</v>
      </c>
      <c r="O1150" s="0" t="n">
        <f aca="false">O9+O10+O13+O14+T4+T19+U4+U19+X4+X19+Y4+Y19+AD9+AD10+AD13+AD14</f>
        <v>2056</v>
      </c>
      <c r="P1150" s="0" t="n">
        <f aca="false">P9+P10+P13+P14+U4+U19+V4+V19+Y4+Y19+Z4+Z19+AE9+AE10+AE13+AE14</f>
        <v>2056</v>
      </c>
      <c r="Q1150" s="0" t="n">
        <f aca="false">Q9+Q10+Q13+Q14+V4+V19+W4+W19+Z4+Z19+AA4+AA19+AF9+AF10+AF13+AF14</f>
        <v>2056</v>
      </c>
      <c r="R1150" s="0" t="n">
        <f aca="false">R9+R10+R13+R14+W4+W19+X4+X19+AA4+AA19+AB4+AB19+AG9+AG10+AG13+AG14</f>
        <v>2056</v>
      </c>
      <c r="S1150" s="68"/>
      <c r="T1150" s="68"/>
      <c r="U1150" s="68"/>
      <c r="V1150" s="68"/>
      <c r="W1150" s="68"/>
      <c r="X1150" s="68"/>
      <c r="Y1150" s="68"/>
      <c r="Z1150" s="68"/>
      <c r="AA1150" s="68"/>
      <c r="AB1150" s="68"/>
      <c r="AC1150" s="68"/>
      <c r="AD1150" s="68"/>
      <c r="AE1150" s="68"/>
      <c r="AF1150" s="68"/>
      <c r="AG1150" s="68"/>
      <c r="AH1150" s="68"/>
    </row>
    <row r="1151" customFormat="false" ht="12.75" hidden="false" customHeight="false" outlineLevel="0" collapsed="false">
      <c r="C1151" s="0" t="n">
        <f aca="false">C10+C11+C14+C15+H5+H20+I5+I20+L5+L20+M5+M20+R10+R11+R14+R15</f>
        <v>2056</v>
      </c>
      <c r="D1151" s="0" t="n">
        <f aca="false">D10+D11+D14+D15+I5+I20+J5+J20+M5+M20+N5+N20+S10+S11+S14+S15</f>
        <v>2056</v>
      </c>
      <c r="E1151" s="0" t="n">
        <f aca="false">E10+E11+E14+E15+J5+J20+K5+K20+N5+N20+O5+O20+T10+T11+T14+T15</f>
        <v>2056</v>
      </c>
      <c r="F1151" s="0" t="n">
        <f aca="false">F10+F11+F14+F15+K5+K20+L5+L20+O5+O20+P5+P20+U10+U11+U14+U15</f>
        <v>2056</v>
      </c>
      <c r="G1151" s="0" t="n">
        <f aca="false">G10+G11+G14+G15+L5+L20+M5+M20+P5+P20+Q5+Q20+V10+V11+V14+V15</f>
        <v>2056</v>
      </c>
      <c r="H1151" s="0" t="n">
        <f aca="false">H10+H11+H14+H15+M5+M20+N5+N20+Q5+Q20+R5+R20+W10+W11+W14+W15</f>
        <v>2056</v>
      </c>
      <c r="I1151" s="0" t="n">
        <f aca="false">I10+I11+I14+I15+N5+N20+O5+O20+R5+R20+S5+S20+X10+X11+X14+X15</f>
        <v>2056</v>
      </c>
      <c r="J1151" s="0" t="n">
        <f aca="false">J10+J11+J14+J15+O5+O20+P5+P20+S5+S20+T5+T20+Y10+Y11+Y14+Y15</f>
        <v>2056</v>
      </c>
      <c r="K1151" s="0" t="n">
        <f aca="false">K10+K11+K14+K15+P5+P20+Q5+Q20+T5+T20+U5+U20+Z10+Z11+Z14+Z15</f>
        <v>2056</v>
      </c>
      <c r="L1151" s="0" t="n">
        <f aca="false">L10+L11+L14+L15+Q5+Q20+R5+R20+U5+U20+V5+V20+AA10+AA11+AA14+AA15</f>
        <v>2056</v>
      </c>
      <c r="M1151" s="0" t="n">
        <f aca="false">M10+M11+M14+M15+R5+R20+S5+S20+V5+V20+W5+W20+AB10+AB11+AB14+AB15</f>
        <v>2056</v>
      </c>
      <c r="N1151" s="0" t="n">
        <f aca="false">N10+N11+N14+N15+S5+S20+T5+T20+W5+W20+X5+X20+AC10+AC11+AC14+AC15</f>
        <v>2056</v>
      </c>
      <c r="O1151" s="0" t="n">
        <f aca="false">O10+O11+O14+O15+T5+T20+U5+U20+X5+X20+Y5+Y20+AD10+AD11+AD14+AD15</f>
        <v>2056</v>
      </c>
      <c r="P1151" s="0" t="n">
        <f aca="false">P10+P11+P14+P15+U5+U20+V5+V20+Y5+Y20+Z5+Z20+AE10+AE11+AE14+AE15</f>
        <v>2056</v>
      </c>
      <c r="Q1151" s="0" t="n">
        <f aca="false">Q10+Q11+Q14+Q15+V5+V20+W5+W20+Z5+Z20+AA5+AA20+AF10+AF11+AF14+AF15</f>
        <v>2056</v>
      </c>
      <c r="R1151" s="0" t="n">
        <f aca="false">R10+R11+R14+R15+W5+W20+X5+X20+AA5+AA20+AB5+AB20+AG10+AG11+AG14+AG15</f>
        <v>2056</v>
      </c>
      <c r="S1151" s="68" t="s">
        <v>181</v>
      </c>
      <c r="T1151" s="68"/>
      <c r="U1151" s="68"/>
      <c r="V1151" s="68"/>
      <c r="W1151" s="68"/>
      <c r="X1151" s="68"/>
      <c r="Y1151" s="68"/>
      <c r="Z1151" s="68"/>
      <c r="AA1151" s="68"/>
      <c r="AB1151" s="68"/>
      <c r="AC1151" s="68"/>
      <c r="AD1151" s="68"/>
      <c r="AE1151" s="68"/>
      <c r="AF1151" s="68"/>
      <c r="AG1151" s="68"/>
      <c r="AH1151" s="68"/>
    </row>
    <row r="1152" customFormat="false" ht="12.75" hidden="false" customHeight="false" outlineLevel="0" collapsed="false">
      <c r="C1152" s="0" t="n">
        <f aca="false">C11+C12+C15+C16+H6+H21+I6+I21+L6+L21+M6+M21+R11+R12+R15+R16</f>
        <v>2056</v>
      </c>
      <c r="D1152" s="0" t="n">
        <f aca="false">D11+D12+D15+D16+I6+I21+J6+J21+M6+M21+N6+N21+S11+S12+S15+S16</f>
        <v>2056</v>
      </c>
      <c r="E1152" s="0" t="n">
        <f aca="false">E11+E12+E15+E16+J6+J21+K6+K21+N6+N21+O6+O21+T11+T12+T15+T16</f>
        <v>2056</v>
      </c>
      <c r="F1152" s="0" t="n">
        <f aca="false">F11+F12+F15+F16+K6+K21+L6+L21+O6+O21+P6+P21+U11+U12+U15+U16</f>
        <v>2056</v>
      </c>
      <c r="G1152" s="0" t="n">
        <f aca="false">G11+G12+G15+G16+L6+L21+M6+M21+P6+P21+Q6+Q21+V11+V12+V15+V16</f>
        <v>2056</v>
      </c>
      <c r="H1152" s="0" t="n">
        <f aca="false">H11+H12+H15+H16+M6+M21+N6+N21+Q6+Q21+R6+R21+W11+W12+W15+W16</f>
        <v>2056</v>
      </c>
      <c r="I1152" s="0" t="n">
        <f aca="false">I11+I12+I15+I16+N6+N21+O6+O21+R6+R21+S6+S21+X11+X12+X15+X16</f>
        <v>2056</v>
      </c>
      <c r="J1152" s="0" t="n">
        <f aca="false">J11+J12+J15+J16+O6+O21+P6+P21+S6+S21+T6+T21+Y11+Y12+Y15+Y16</f>
        <v>2056</v>
      </c>
      <c r="K1152" s="0" t="n">
        <f aca="false">K11+K12+K15+K16+P6+P21+Q6+Q21+T6+T21+U6+U21+Z11+Z12+Z15+Z16</f>
        <v>2056</v>
      </c>
      <c r="L1152" s="0" t="n">
        <f aca="false">L11+L12+L15+L16+Q6+Q21+R6+R21+U6+U21+V6+V21+AA11+AA12+AA15+AA16</f>
        <v>2056</v>
      </c>
      <c r="M1152" s="0" t="n">
        <f aca="false">M11+M12+M15+M16+R6+R21+S6+S21+V6+V21+W6+W21+AB11+AB12+AB15+AB16</f>
        <v>2056</v>
      </c>
      <c r="N1152" s="0" t="n">
        <f aca="false">N11+N12+N15+N16+S6+S21+T6+T21+W6+W21+X6+X21+AC11+AC12+AC15+AC16</f>
        <v>2056</v>
      </c>
      <c r="O1152" s="0" t="n">
        <f aca="false">O11+O12+O15+O16+T6+T21+U6+U21+X6+X21+Y6+Y21+AD11+AD12+AD15+AD16</f>
        <v>2056</v>
      </c>
      <c r="P1152" s="0" t="n">
        <f aca="false">P11+P12+P15+P16+U6+U21+V6+V21+Y6+Y21+Z6+Z21+AE11+AE12+AE15+AE16</f>
        <v>2056</v>
      </c>
      <c r="Q1152" s="0" t="n">
        <f aca="false">Q11+Q12+Q15+Q16+V6+V21+W6+W21+Z6+Z21+AA6+AA21+AF11+AF12+AF15+AF16</f>
        <v>2056</v>
      </c>
      <c r="R1152" s="0" t="n">
        <f aca="false">R11+R12+R15+R16+W6+W21+X6+X21+AA6+AA21+AB6+AB21+AG11+AG12+AG15+AG16</f>
        <v>2056</v>
      </c>
      <c r="S1152" s="68" t="s">
        <v>121</v>
      </c>
      <c r="T1152" s="68"/>
      <c r="U1152" s="68"/>
      <c r="V1152" s="68"/>
      <c r="W1152" s="68"/>
      <c r="X1152" s="68"/>
      <c r="Y1152" s="68"/>
      <c r="Z1152" s="68"/>
      <c r="AA1152" s="68"/>
      <c r="AB1152" s="68"/>
      <c r="AC1152" s="68"/>
      <c r="AD1152" s="68"/>
      <c r="AE1152" s="68"/>
      <c r="AF1152" s="68"/>
      <c r="AG1152" s="68"/>
      <c r="AH1152" s="68" t="s">
        <v>121</v>
      </c>
    </row>
    <row r="1153" customFormat="false" ht="12.75" hidden="false" customHeight="false" outlineLevel="0" collapsed="false">
      <c r="C1153" s="0" t="n">
        <f aca="false">C12+C13+C16+C17+H7+H22+I7+I22+L7+L22+M7+M22+R12+R13+R16+R17</f>
        <v>2056</v>
      </c>
      <c r="D1153" s="0" t="n">
        <f aca="false">D12+D13+D16+D17+I7+I22+J7+J22+M7+M22+N7+N22+S12+S13+S16+S17</f>
        <v>2056</v>
      </c>
      <c r="E1153" s="0" t="n">
        <f aca="false">E12+E13+E16+E17+J7+J22+K7+K22+N7+N22+O7+O22+T12+T13+T16+T17</f>
        <v>2056</v>
      </c>
      <c r="F1153" s="0" t="n">
        <f aca="false">F12+F13+F16+F17+K7+K22+L7+L22+O7+O22+P7+P22+U12+U13+U16+U17</f>
        <v>2056</v>
      </c>
      <c r="G1153" s="0" t="n">
        <f aca="false">G12+G13+G16+G17+L7+L22+M7+M22+P7+P22+Q7+Q22+V12+V13+V16+V17</f>
        <v>2056</v>
      </c>
      <c r="H1153" s="0" t="n">
        <f aca="false">H12+H13+H16+H17+M7+M22+N7+N22+Q7+Q22+R7+R22+W12+W13+W16+W17</f>
        <v>2056</v>
      </c>
      <c r="I1153" s="0" t="n">
        <f aca="false">I12+I13+I16+I17+N7+N22+O7+O22+R7+R22+S7+S22+X12+X13+X16+X17</f>
        <v>2056</v>
      </c>
      <c r="J1153" s="0" t="n">
        <f aca="false">J12+J13+J16+J17+O7+O22+P7+P22+S7+S22+T7+T22+Y12+Y13+Y16+Y17</f>
        <v>2056</v>
      </c>
      <c r="K1153" s="0" t="n">
        <f aca="false">K12+K13+K16+K17+P7+P22+Q7+Q22+T7+T22+U7+U22+Z12+Z13+Z16+Z17</f>
        <v>2056</v>
      </c>
      <c r="L1153" s="0" t="n">
        <f aca="false">L12+L13+L16+L17+Q7+Q22+R7+R22+U7+U22+V7+V22+AA12+AA13+AA16+AA17</f>
        <v>2056</v>
      </c>
      <c r="M1153" s="0" t="n">
        <f aca="false">M12+M13+M16+M17+R7+R22+S7+S22+V7+V22+W7+W22+AB12+AB13+AB16+AB17</f>
        <v>2056</v>
      </c>
      <c r="N1153" s="0" t="n">
        <f aca="false">N12+N13+N16+N17+S7+S22+T7+T22+W7+W22+X7+X22+AC12+AC13+AC16+AC17</f>
        <v>2056</v>
      </c>
      <c r="O1153" s="0" t="n">
        <f aca="false">O12+O13+O16+O17+T7+T22+U7+U22+X7+X22+Y7+Y22+AD12+AD13+AD16+AD17</f>
        <v>2056</v>
      </c>
      <c r="P1153" s="0" t="n">
        <f aca="false">P12+P13+P16+P17+U7+U22+V7+V22+Y7+Y22+Z7+Z22+AE12+AE13+AE16+AE17</f>
        <v>2056</v>
      </c>
      <c r="Q1153" s="0" t="n">
        <f aca="false">Q12+Q13+Q16+Q17+V7+V22+W7+W22+Z7+Z22+AA7+AA22+AF12+AF13+AF16+AF17</f>
        <v>2056</v>
      </c>
      <c r="R1153" s="0" t="n">
        <f aca="false">R12+R13+R16+R17+W7+W22+X7+X22+AA7+AA22+AB7+AB22+AG12+AG13+AG16+AG17</f>
        <v>2056</v>
      </c>
      <c r="S1153" s="68" t="s">
        <v>121</v>
      </c>
      <c r="T1153" s="68"/>
      <c r="U1153" s="68"/>
      <c r="V1153" s="68"/>
      <c r="W1153" s="68"/>
      <c r="X1153" s="68"/>
      <c r="Y1153" s="68"/>
      <c r="Z1153" s="68"/>
      <c r="AA1153" s="68"/>
      <c r="AB1153" s="68"/>
      <c r="AC1153" s="68"/>
      <c r="AD1153" s="68"/>
      <c r="AE1153" s="68"/>
      <c r="AF1153" s="68"/>
      <c r="AG1153" s="68"/>
      <c r="AH1153" s="68" t="s">
        <v>121</v>
      </c>
    </row>
    <row r="1154" customFormat="false" ht="12.75" hidden="false" customHeight="false" outlineLevel="0" collapsed="false">
      <c r="C1154" s="0" t="n">
        <f aca="false">C13+C14+C17+C18+H8+H23+I8+I23+L8+L23+M8+M23+R13+R14+R17+R18</f>
        <v>2056</v>
      </c>
      <c r="D1154" s="0" t="n">
        <f aca="false">D13+D14+D17+D18+I8+I23+J8+J23+M8+M23+N8+N23+S13+S14+S17+S18</f>
        <v>2056</v>
      </c>
      <c r="E1154" s="0" t="n">
        <f aca="false">E13+E14+E17+E18+J8+J23+K8+K23+N8+N23+O8+O23+T13+T14+T17+T18</f>
        <v>2056</v>
      </c>
      <c r="F1154" s="0" t="n">
        <f aca="false">F13+F14+F17+F18+K8+K23+L8+L23+O8+O23+P8+P23+U13+U14+U17+U18</f>
        <v>2056</v>
      </c>
      <c r="G1154" s="0" t="n">
        <f aca="false">G13+G14+G17+G18+L8+L23+M8+M23+P8+P23+Q8+Q23+V13+V14+V17+V18</f>
        <v>2056</v>
      </c>
      <c r="H1154" s="0" t="n">
        <f aca="false">H13+H14+H17+H18+M8+M23+N8+N23+Q8+Q23+R8+R23+W13+W14+W17+W18</f>
        <v>2056</v>
      </c>
      <c r="I1154" s="0" t="n">
        <f aca="false">I13+I14+I17+I18+N8+N23+O8+O23+R8+R23+S8+S23+X13+X14+X17+X18</f>
        <v>2056</v>
      </c>
      <c r="J1154" s="0" t="n">
        <f aca="false">J13+J14+J17+J18+O8+O23+P8+P23+S8+S23+T8+T23+Y13+Y14+Y17+Y18</f>
        <v>2056</v>
      </c>
      <c r="K1154" s="0" t="n">
        <f aca="false">K13+K14+K17+K18+P8+P23+Q8+Q23+T8+T23+U8+U23+Z13+Z14+Z17+Z18</f>
        <v>2056</v>
      </c>
      <c r="L1154" s="0" t="n">
        <f aca="false">L13+L14+L17+L18+Q8+Q23+R8+R23+U8+U23+V8+V23+AA13+AA14+AA17+AA18</f>
        <v>2056</v>
      </c>
      <c r="M1154" s="0" t="n">
        <f aca="false">M13+M14+M17+M18+R8+R23+S8+S23+V8+V23+W8+W23+AB13+AB14+AB17+AB18</f>
        <v>2056</v>
      </c>
      <c r="N1154" s="0" t="n">
        <f aca="false">N13+N14+N17+N18+S8+S23+T8+T23+W8+W23+X8+X23+AC13+AC14+AC17+AC18</f>
        <v>2056</v>
      </c>
      <c r="O1154" s="0" t="n">
        <f aca="false">O13+O14+O17+O18+T8+T23+U8+U23+X8+X23+Y8+Y23+AD13+AD14+AD17+AD18</f>
        <v>2056</v>
      </c>
      <c r="P1154" s="0" t="n">
        <f aca="false">P13+P14+P17+P18+U8+U23+V8+V23+Y8+Y23+Z8+Z23+AE13+AE14+AE17+AE18</f>
        <v>2056</v>
      </c>
      <c r="Q1154" s="0" t="n">
        <f aca="false">Q13+Q14+Q17+Q18+V8+V23+W8+W23+Z8+Z23+AA8+AA23+AF13+AF14+AF17+AF18</f>
        <v>2056</v>
      </c>
      <c r="R1154" s="0" t="n">
        <f aca="false">R13+R14+R17+R18+W8+W23+X8+X23+AA8+AA23+AB8+AB23+AG13+AG14+AG17+AG18</f>
        <v>2056</v>
      </c>
      <c r="S1154" s="68"/>
      <c r="T1154" s="68"/>
      <c r="U1154" s="68"/>
      <c r="V1154" s="68"/>
      <c r="W1154" s="68"/>
      <c r="X1154" s="68"/>
      <c r="Y1154" s="68"/>
      <c r="Z1154" s="68"/>
      <c r="AA1154" s="68"/>
      <c r="AB1154" s="68"/>
      <c r="AC1154" s="68"/>
      <c r="AD1154" s="68"/>
      <c r="AE1154" s="68"/>
      <c r="AF1154" s="68"/>
      <c r="AG1154" s="68"/>
      <c r="AH1154" s="68"/>
    </row>
    <row r="1155" customFormat="false" ht="12.75" hidden="false" customHeight="false" outlineLevel="0" collapsed="false">
      <c r="C1155" s="0" t="n">
        <f aca="false">C14+C15+C18+C19+H9+H24+I9+I24+L9+L24+M9+M24+R14+R15+R18+R19</f>
        <v>2056</v>
      </c>
      <c r="D1155" s="0" t="n">
        <f aca="false">D14+D15+D18+D19+I9+I24+J9+J24+M9+M24+N9+N24+S14+S15+S18+S19</f>
        <v>2056</v>
      </c>
      <c r="E1155" s="0" t="n">
        <f aca="false">E14+E15+E18+E19+J9+J24+K9+K24+N9+N24+O9+O24+T14+T15+T18+T19</f>
        <v>2056</v>
      </c>
      <c r="F1155" s="0" t="n">
        <f aca="false">F14+F15+F18+F19+K9+K24+L9+L24+O9+O24+P9+P24+U14+U15+U18+U19</f>
        <v>2056</v>
      </c>
      <c r="G1155" s="0" t="n">
        <f aca="false">G14+G15+G18+G19+L9+L24+M9+M24+P9+P24+Q9+Q24+V14+V15+V18+V19</f>
        <v>2056</v>
      </c>
      <c r="H1155" s="0" t="n">
        <f aca="false">H14+H15+H18+H19+M9+M24+N9+N24+Q9+Q24+R9+R24+W14+W15+W18+W19</f>
        <v>2056</v>
      </c>
      <c r="I1155" s="0" t="n">
        <f aca="false">I14+I15+I18+I19+N9+N24+O9+O24+R9+R24+S9+S24+X14+X15+X18+X19</f>
        <v>2056</v>
      </c>
      <c r="J1155" s="0" t="n">
        <f aca="false">J14+J15+J18+J19+O9+O24+P9+P24+S9+S24+T9+T24+Y14+Y15+Y18+Y19</f>
        <v>2056</v>
      </c>
      <c r="K1155" s="0" t="n">
        <f aca="false">K14+K15+K18+K19+P9+P24+Q9+Q24+T9+T24+U9+U24+Z14+Z15+Z18+Z19</f>
        <v>2056</v>
      </c>
      <c r="L1155" s="0" t="n">
        <f aca="false">L14+L15+L18+L19+Q9+Q24+R9+R24+U9+U24+V9+V24+AA14+AA15+AA18+AA19</f>
        <v>2056</v>
      </c>
      <c r="M1155" s="0" t="n">
        <f aca="false">M14+M15+M18+M19+R9+R24+S9+S24+V9+V24+W9+W24+AB14+AB15+AB18+AB19</f>
        <v>2056</v>
      </c>
      <c r="N1155" s="0" t="n">
        <f aca="false">N14+N15+N18+N19+S9+S24+T9+T24+W9+W24+X9+X24+AC14+AC15+AC18+AC19</f>
        <v>2056</v>
      </c>
      <c r="O1155" s="0" t="n">
        <f aca="false">O14+O15+O18+O19+T9+T24+U9+U24+X9+X24+Y9+Y24+AD14+AD15+AD18+AD19</f>
        <v>2056</v>
      </c>
      <c r="P1155" s="0" t="n">
        <f aca="false">P14+P15+P18+P19+U9+U24+V9+V24+Y9+Y24+Z9+Z24+AE14+AE15+AE18+AE19</f>
        <v>2056</v>
      </c>
      <c r="Q1155" s="0" t="n">
        <f aca="false">Q14+Q15+Q18+Q19+V9+V24+W9+W24+Z9+Z24+AA9+AA24+AF14+AF15+AF18+AF19</f>
        <v>2056</v>
      </c>
      <c r="R1155" s="0" t="n">
        <f aca="false">R14+R15+R18+R19+W9+W24+X9+X24+AA9+AA24+AB9+AB24+AG14+AG15+AG18+AG19</f>
        <v>2056</v>
      </c>
      <c r="S1155" s="68"/>
      <c r="T1155" s="68"/>
      <c r="U1155" s="68"/>
      <c r="V1155" s="68"/>
      <c r="W1155" s="68"/>
      <c r="X1155" s="68"/>
      <c r="Y1155" s="68"/>
      <c r="Z1155" s="68"/>
      <c r="AA1155" s="68"/>
      <c r="AB1155" s="68"/>
      <c r="AC1155" s="68"/>
      <c r="AD1155" s="68"/>
      <c r="AE1155" s="68"/>
      <c r="AF1155" s="68"/>
      <c r="AG1155" s="68"/>
      <c r="AH1155" s="68"/>
    </row>
    <row r="1156" customFormat="false" ht="12.75" hidden="false" customHeight="false" outlineLevel="0" collapsed="false">
      <c r="C1156" s="0" t="n">
        <f aca="false">C15+C16+C19+C20+H10+H25+I10+I25+L10+L25+M10+M25+R15+R16+R19+R20</f>
        <v>2056</v>
      </c>
      <c r="D1156" s="0" t="n">
        <f aca="false">D15+D16+D19+D20+I10+I25+J10+J25+M10+M25+N10+N25+S15+S16+S19+S20</f>
        <v>2056</v>
      </c>
      <c r="E1156" s="0" t="n">
        <f aca="false">E15+E16+E19+E20+J10+J25+K10+K25+N10+N25+O10+O25+T15+T16+T19+T20</f>
        <v>2056</v>
      </c>
      <c r="F1156" s="0" t="n">
        <f aca="false">F15+F16+F19+F20+K10+K25+L10+L25+O10+O25+P10+P25+U15+U16+U19+U20</f>
        <v>2056</v>
      </c>
      <c r="G1156" s="0" t="n">
        <f aca="false">G15+G16+G19+G20+L10+L25+M10+M25+P10+P25+Q10+Q25+V15+V16+V19+V20</f>
        <v>2056</v>
      </c>
      <c r="H1156" s="0" t="n">
        <f aca="false">H15+H16+H19+H20+M10+M25+N10+N25+Q10+Q25+R10+R25+W15+W16+W19+W20</f>
        <v>2056</v>
      </c>
      <c r="I1156" s="0" t="n">
        <f aca="false">I15+I16+I19+I20+N10+N25+O10+O25+R10+R25+S10+S25+X15+X16+X19+X20</f>
        <v>2056</v>
      </c>
      <c r="J1156" s="0" t="n">
        <f aca="false">J15+J16+J19+J20+O10+O25+P10+P25+S10+S25+T10+T25+Y15+Y16+Y19+Y20</f>
        <v>2056</v>
      </c>
      <c r="K1156" s="0" t="n">
        <f aca="false">K15+K16+K19+K20+P10+P25+Q10+Q25+T10+T25+U10+U25+Z15+Z16+Z19+Z20</f>
        <v>2056</v>
      </c>
      <c r="L1156" s="0" t="n">
        <f aca="false">L15+L16+L19+L20+Q10+Q25+R10+R25+U10+U25+V10+V25+AA15+AA16+AA19+AA20</f>
        <v>2056</v>
      </c>
      <c r="M1156" s="0" t="n">
        <f aca="false">M15+M16+M19+M20+R10+R25+S10+S25+V10+V25+W10+W25+AB15+AB16+AB19+AB20</f>
        <v>2056</v>
      </c>
      <c r="N1156" s="0" t="n">
        <f aca="false">N15+N16+N19+N20+S10+S25+T10+T25+W10+W25+X10+X25+AC15+AC16+AC19+AC20</f>
        <v>2056</v>
      </c>
      <c r="O1156" s="0" t="n">
        <f aca="false">O15+O16+O19+O20+T10+T25+U10+U25+X10+X25+Y10+Y25+AD15+AD16+AD19+AD20</f>
        <v>2056</v>
      </c>
      <c r="P1156" s="0" t="n">
        <f aca="false">P15+P16+P19+P20+U10+U25+V10+V25+Y10+Y25+Z10+Z25+AE15+AE16+AE19+AE20</f>
        <v>2056</v>
      </c>
      <c r="Q1156" s="0" t="n">
        <f aca="false">Q15+Q16+Q19+Q20+V10+V25+W10+W25+Z10+Z25+AA10+AA25+AF15+AF16+AF19+AF20</f>
        <v>2056</v>
      </c>
      <c r="R1156" s="0" t="n">
        <f aca="false">R15+R16+R19+R20+W10+W25+X10+X25+AA10+AA25+AB10+AB25+AG15+AG16+AG19+AG20</f>
        <v>2056</v>
      </c>
      <c r="S1156" s="68"/>
      <c r="T1156" s="68"/>
      <c r="U1156" s="68"/>
      <c r="V1156" s="68"/>
      <c r="W1156" s="68"/>
      <c r="X1156" s="68"/>
      <c r="Y1156" s="68"/>
      <c r="Z1156" s="68"/>
      <c r="AA1156" s="68"/>
      <c r="AB1156" s="68"/>
      <c r="AC1156" s="68"/>
      <c r="AD1156" s="68"/>
      <c r="AE1156" s="68"/>
      <c r="AF1156" s="68"/>
      <c r="AG1156" s="68"/>
      <c r="AH1156" s="68"/>
    </row>
    <row r="1157" customFormat="false" ht="12.75" hidden="false" customHeight="false" outlineLevel="0" collapsed="false">
      <c r="C1157" s="0" t="n">
        <f aca="false">C16+C17+C20+C21+H11+H26+I11+I26+L11+L26+M11+M26+R16+R17+R20+R21</f>
        <v>2056</v>
      </c>
      <c r="D1157" s="0" t="n">
        <f aca="false">D16+D17+D20+D21+I11+I26+J11+J26+M11+M26+N11+N26+S16+S17+S20+S21</f>
        <v>2056</v>
      </c>
      <c r="E1157" s="0" t="n">
        <f aca="false">E16+E17+E20+E21+J11+J26+K11+K26+N11+N26+O11+O26+T16+T17+T20+T21</f>
        <v>2056</v>
      </c>
      <c r="F1157" s="0" t="n">
        <f aca="false">F16+F17+F20+F21+K11+K26+L11+L26+O11+O26+P11+P26+U16+U17+U20+U21</f>
        <v>2056</v>
      </c>
      <c r="G1157" s="0" t="n">
        <f aca="false">G16+G17+G20+G21+L11+L26+M11+M26+P11+P26+Q11+Q26+V16+V17+V20+V21</f>
        <v>2056</v>
      </c>
      <c r="H1157" s="0" t="n">
        <f aca="false">H16+H17+H20+H21+M11+M26+N11+N26+Q11+Q26+R11+R26+W16+W17+W20+W21</f>
        <v>2056</v>
      </c>
      <c r="I1157" s="0" t="n">
        <f aca="false">I16+I17+I20+I21+N11+N26+O11+O26+R11+R26+S11+S26+X16+X17+X20+X21</f>
        <v>2056</v>
      </c>
      <c r="J1157" s="0" t="n">
        <f aca="false">J16+J17+J20+J21+O11+O26+P11+P26+S11+S26+T11+T26+Y16+Y17+Y20+Y21</f>
        <v>2056</v>
      </c>
      <c r="K1157" s="0" t="n">
        <f aca="false">K16+K17+K20+K21+P11+P26+Q11+Q26+T11+T26+U11+U26+Z16+Z17+Z20+Z21</f>
        <v>2056</v>
      </c>
      <c r="L1157" s="0" t="n">
        <f aca="false">L16+L17+L20+L21+Q11+Q26+R11+R26+U11+U26+V11+V26+AA16+AA17+AA20+AA21</f>
        <v>2056</v>
      </c>
      <c r="M1157" s="0" t="n">
        <f aca="false">M16+M17+M20+M21+R11+R26+S11+S26+V11+V26+W11+W26+AB16+AB17+AB20+AB21</f>
        <v>2056</v>
      </c>
      <c r="N1157" s="0" t="n">
        <f aca="false">N16+N17+N20+N21+S11+S26+T11+T26+W11+W26+X11+X26+AC16+AC17+AC20+AC21</f>
        <v>2056</v>
      </c>
      <c r="O1157" s="0" t="n">
        <f aca="false">O16+O17+O20+O21+T11+T26+U11+U26+X11+X26+Y11+Y26+AD16+AD17+AD20+AD21</f>
        <v>2056</v>
      </c>
      <c r="P1157" s="0" t="n">
        <f aca="false">P16+P17+P20+P21+U11+U26+V11+V26+Y11+Y26+Z11+Z26+AE16+AE17+AE20+AE21</f>
        <v>2056</v>
      </c>
      <c r="Q1157" s="0" t="n">
        <f aca="false">Q16+Q17+Q20+Q21+V11+V26+W11+W26+Z11+Z26+AA11+AA26+AF16+AF17+AF20+AF21</f>
        <v>2056</v>
      </c>
      <c r="R1157" s="0" t="n">
        <f aca="false">R16+R17+R20+R21+W11+W26+X11+X26+AA11+AA26+AB11+AB26+AG16+AG17+AG20+AG21</f>
        <v>2056</v>
      </c>
      <c r="S1157" s="68"/>
      <c r="T1157" s="68"/>
      <c r="U1157" s="68"/>
      <c r="V1157" s="68"/>
      <c r="W1157" s="68"/>
      <c r="X1157" s="68"/>
      <c r="Y1157" s="68"/>
      <c r="Z1157" s="68"/>
      <c r="AA1157" s="68"/>
      <c r="AB1157" s="68"/>
      <c r="AC1157" s="68"/>
      <c r="AD1157" s="68"/>
      <c r="AE1157" s="68"/>
      <c r="AF1157" s="68"/>
      <c r="AG1157" s="68"/>
      <c r="AH1157" s="68"/>
    </row>
    <row r="1158" customFormat="false" ht="12.75" hidden="false" customHeight="false" outlineLevel="0" collapsed="false">
      <c r="C1158" s="40" t="n">
        <f aca="false">C17+C18+C21+C22+H12+H27+I12+I27+L12+L27+M12+M27+R17+R18+R21+R22</f>
        <v>2056</v>
      </c>
      <c r="D1158" s="40" t="n">
        <f aca="false">D17+D18+D21+D22+I12+I27+J12+J27+M12+M27+N12+N27+S17+S18+S21+S22</f>
        <v>2056</v>
      </c>
      <c r="E1158" s="40" t="n">
        <f aca="false">E17+E18+E21+E22+J12+J27+K12+K27+N12+N27+O12+O27+T17+T18+T21+T22</f>
        <v>2056</v>
      </c>
      <c r="F1158" s="40" t="n">
        <f aca="false">F17+F18+F21+F22+K12+K27+L12+L27+O12+O27+P12+P27+U17+U18+U21+U22</f>
        <v>2056</v>
      </c>
      <c r="G1158" s="40" t="n">
        <f aca="false">G17+G18+G21+G22+L12+L27+M12+M27+P12+P27+Q12+Q27+V17+V18+V21+V22</f>
        <v>2056</v>
      </c>
      <c r="H1158" s="40" t="n">
        <f aca="false">H17+H18+H21+H22+M12+M27+N12+N27+Q12+Q27+R12+R27+W17+W18+W21+W22</f>
        <v>2056</v>
      </c>
      <c r="I1158" s="40" t="n">
        <f aca="false">I17+I18+I21+I22+N12+N27+O12+O27+R12+R27+S12+S27+X17+X18+X21+X22</f>
        <v>2056</v>
      </c>
      <c r="J1158" s="40" t="n">
        <f aca="false">J17+J18+J21+J22+O12+O27+P12+P27+S12+S27+T12+T27+Y17+Y18+Y21+Y22</f>
        <v>2056</v>
      </c>
      <c r="K1158" s="40" t="n">
        <f aca="false">K17+K18+K21+K22+P12+P27+Q12+Q27+T12+T27+U12+U27+Z17+Z18+Z21+Z22</f>
        <v>2056</v>
      </c>
      <c r="L1158" s="40" t="n">
        <f aca="false">L17+L18+L21+L22+Q12+Q27+R12+R27+U12+U27+V12+V27+AA17+AA18+AA21+AA22</f>
        <v>2056</v>
      </c>
      <c r="M1158" s="40" t="n">
        <f aca="false">M17+M18+M21+M22+R12+R27+S12+S27+V12+V27+W12+W27+AB17+AB18+AB21+AB22</f>
        <v>2056</v>
      </c>
      <c r="N1158" s="40" t="n">
        <f aca="false">N17+N18+N21+N22+S12+S27+T12+T27+W12+W27+X12+X27+AC17+AC18+AC21+AC22</f>
        <v>2056</v>
      </c>
      <c r="O1158" s="40" t="n">
        <f aca="false">O17+O18+O21+O22+T12+T27+U12+U27+X12+X27+Y12+Y27+AD17+AD18+AD21+AD22</f>
        <v>2056</v>
      </c>
      <c r="P1158" s="40" t="n">
        <f aca="false">P17+P18+P21+P22+U12+U27+V12+V27+Y12+Y27+Z12+Z27+AE17+AE18+AE21+AE22</f>
        <v>2056</v>
      </c>
      <c r="Q1158" s="40" t="n">
        <f aca="false">Q17+Q18+Q21+Q22+V12+V27+W12+W27+Z12+Z27+AA12+AA27+AF17+AF18+AF21+AF22</f>
        <v>2056</v>
      </c>
      <c r="R1158" s="40" t="n">
        <f aca="false">R17+R18+R21+R22+W12+W27+X12+X27+AA12+AA27+AB12+AB27+AG17+AG18+AG21+AG22</f>
        <v>2056</v>
      </c>
      <c r="S1158" s="66"/>
      <c r="T1158" s="66"/>
      <c r="U1158" s="66"/>
      <c r="V1158" s="66"/>
      <c r="W1158" s="66"/>
      <c r="X1158" s="66" t="s">
        <v>121</v>
      </c>
      <c r="Y1158" s="66" t="s">
        <v>121</v>
      </c>
      <c r="Z1158" s="66"/>
      <c r="AA1158" s="66"/>
      <c r="AB1158" s="66" t="s">
        <v>121</v>
      </c>
      <c r="AC1158" s="66" t="s">
        <v>121</v>
      </c>
      <c r="AD1158" s="66"/>
      <c r="AE1158" s="66"/>
      <c r="AF1158" s="66"/>
      <c r="AG1158" s="66"/>
      <c r="AH1158" s="66"/>
    </row>
    <row r="1159" customFormat="false" ht="12.75" hidden="false" customHeight="false" outlineLevel="0" collapsed="false">
      <c r="A1159" s="0" t="s">
        <v>221</v>
      </c>
      <c r="C1159" s="0" t="e">
        <f aca="false">C2+C3+D1+D4+#REF!+I9+#REF!+J10+#REF!+K10+#REF!+L9+Q1+Q4+R2+R3</f>
        <v>#VALUE!</v>
      </c>
      <c r="D1159" s="0" t="e">
        <f aca="false">D2+D3+E1+E4+#REF!+J9+#REF!+K10+#REF!+L10+#REF!+M9+R1+R4+S2+S3</f>
        <v>#VALUE!</v>
      </c>
      <c r="E1159" s="0" t="e">
        <f aca="false">E2+E3+F1+F4+#REF!+K9+#REF!+L10+#REF!+M10+#REF!+N9+S1+S4+T2+T3</f>
        <v>#VALUE!</v>
      </c>
      <c r="F1159" s="0" t="e">
        <f aca="false">F2+F3+G1+G4+#REF!+L9+#REF!+M10+#REF!+N10+#REF!+O9+T1+T4+U2+U3</f>
        <v>#VALUE!</v>
      </c>
      <c r="G1159" s="0" t="e">
        <f aca="false">G2+G3+H1+H4+#REF!+M9+#REF!+N10+#REF!+O10+#REF!+P9+U1+U4+V2+V3</f>
        <v>#VALUE!</v>
      </c>
      <c r="H1159" s="0" t="e">
        <f aca="false">H2+H3+I1+I4+#REF!+N9+#REF!+O10+#REF!+P10+#REF!+Q9+V1+V4+W2+W3</f>
        <v>#VALUE!</v>
      </c>
      <c r="I1159" s="0" t="e">
        <f aca="false">I2+I3+J1+J4+#REF!+O9+#REF!+P10+#REF!+Q10+#REF!+R9+W1+W4+X2+X3</f>
        <v>#VALUE!</v>
      </c>
      <c r="J1159" s="0" t="e">
        <f aca="false">J2+J3+K1+K4+#REF!+P9+#REF!+Q10+#REF!+R10+#REF!+S9+X1+X4+Y2+Y3</f>
        <v>#VALUE!</v>
      </c>
      <c r="K1159" s="0" t="e">
        <f aca="false">K2+K3+L1+L4+#REF!+Q9+#REF!+R10+#REF!+S10+#REF!+T9+Y1+Y4+Z2+Z3</f>
        <v>#VALUE!</v>
      </c>
      <c r="L1159" s="0" t="e">
        <f aca="false">L2+L3+M1+M4+#REF!+R9+#REF!+S10+#REF!+T10+#REF!+U9+Z1+Z4+AA2+AA3</f>
        <v>#VALUE!</v>
      </c>
      <c r="M1159" s="0" t="e">
        <f aca="false">M2+M3+N1+N4+#REF!+S9+#REF!+T10+#REF!+U10+#REF!+V9+AA1+AA4+AB2+AB3</f>
        <v>#VALUE!</v>
      </c>
      <c r="N1159" s="0" t="e">
        <f aca="false">N2+N3+O1+O4+#REF!+T9+#REF!+U10+#REF!+V10+#REF!+W9+AB1+AB4+AC2+AC3</f>
        <v>#VALUE!</v>
      </c>
      <c r="O1159" s="0" t="e">
        <f aca="false">O2+O3+P1+P4+#REF!+U9+#REF!+V10+#REF!+W10+#REF!+X9+AC1+AC4+AD2+AD3</f>
        <v>#VALUE!</v>
      </c>
      <c r="P1159" s="0" t="e">
        <f aca="false">P2+P3+Q1+Q4+#REF!+V9+#REF!+W10+#REF!+X10+#REF!+Y9+AD1+AD4+AE2+AE3</f>
        <v>#VALUE!</v>
      </c>
      <c r="Q1159" s="0" t="e">
        <f aca="false">Q2+Q3+R1+R4+#REF!+W9+#REF!+X10+#REF!+Y10+#REF!+Z9+AE1+AE4+AF2+AF3</f>
        <v>#VALUE!</v>
      </c>
      <c r="R1159" s="0" t="e">
        <f aca="false">R2+R3+S1+S4+#REF!+X9+#REF!+Y10+#REF!+Z10+#REF!+AA9+AF1+AF4+AG2+AG3</f>
        <v>#VALUE!</v>
      </c>
      <c r="S1159" s="68" t="s">
        <v>217</v>
      </c>
      <c r="T1159" s="68"/>
      <c r="U1159" s="68"/>
      <c r="V1159" s="68"/>
      <c r="W1159" s="68"/>
      <c r="X1159" s="68"/>
      <c r="Y1159" s="68"/>
      <c r="Z1159" s="68" t="s">
        <v>121</v>
      </c>
      <c r="AA1159" s="68" t="s">
        <v>121</v>
      </c>
      <c r="AB1159" s="68"/>
      <c r="AC1159" s="68"/>
      <c r="AD1159" s="68"/>
      <c r="AE1159" s="68"/>
      <c r="AF1159" s="68"/>
      <c r="AG1159" s="68"/>
      <c r="AH1159" s="68"/>
    </row>
    <row r="1160" customFormat="false" ht="12.75" hidden="false" customHeight="false" outlineLevel="0" collapsed="false">
      <c r="C1160" s="0" t="e">
        <f aca="false">C3+C4+D2+D5+#REF!+I10+#REF!+J11+#REF!+K11+#REF!+L10+Q2+Q5+R3+R4</f>
        <v>#VALUE!</v>
      </c>
      <c r="D1160" s="0" t="e">
        <f aca="false">D3+D4+E2+E5+#REF!+J10+#REF!+K11+#REF!+L11+#REF!+M10+R2+R5+S3+S4</f>
        <v>#VALUE!</v>
      </c>
      <c r="E1160" s="0" t="e">
        <f aca="false">E3+E4+F2+F5+#REF!+K10+#REF!+L11+#REF!+M11+#REF!+N10+S2+S5+T3+T4</f>
        <v>#VALUE!</v>
      </c>
      <c r="F1160" s="0" t="e">
        <f aca="false">F3+F4+G2+G5+#REF!+L10+#REF!+M11+#REF!+N11+#REF!+O10+T2+T5+U3+U4</f>
        <v>#VALUE!</v>
      </c>
      <c r="G1160" s="0" t="e">
        <f aca="false">G3+G4+H2+H5+#REF!+M10+#REF!+N11+#REF!+O11+#REF!+P10+U2+U5+V3+V4</f>
        <v>#VALUE!</v>
      </c>
      <c r="H1160" s="0" t="e">
        <f aca="false">H3+H4+I2+I5+#REF!+N10+#REF!+O11+#REF!+P11+#REF!+Q10+V2+V5+W3+W4</f>
        <v>#VALUE!</v>
      </c>
      <c r="I1160" s="0" t="e">
        <f aca="false">I3+I4+J2+J5+#REF!+O10+#REF!+P11+#REF!+Q11+#REF!+R10+W2+W5+X3+X4</f>
        <v>#VALUE!</v>
      </c>
      <c r="J1160" s="0" t="e">
        <f aca="false">J3+J4+K2+K5+#REF!+P10+#REF!+Q11+#REF!+R11+#REF!+S10+X2+X5+Y3+Y4</f>
        <v>#VALUE!</v>
      </c>
      <c r="K1160" s="0" t="e">
        <f aca="false">K3+K4+L2+L5+#REF!+Q10+#REF!+R11+#REF!+S11+#REF!+T10+Y2+Y5+Z3+Z4</f>
        <v>#VALUE!</v>
      </c>
      <c r="L1160" s="0" t="e">
        <f aca="false">L3+L4+M2+M5+#REF!+R10+#REF!+S11+#REF!+T11+#REF!+U10+Z2+Z5+AA3+AA4</f>
        <v>#VALUE!</v>
      </c>
      <c r="M1160" s="0" t="e">
        <f aca="false">M3+M4+N2+N5+#REF!+S10+#REF!+T11+#REF!+U11+#REF!+V10+AA2+AA5+AB3+AB4</f>
        <v>#VALUE!</v>
      </c>
      <c r="N1160" s="0" t="e">
        <f aca="false">N3+N4+O2+O5+#REF!+T10+#REF!+U11+#REF!+V11+#REF!+W10+AB2+AB5+AC3+AC4</f>
        <v>#VALUE!</v>
      </c>
      <c r="O1160" s="0" t="e">
        <f aca="false">O3+O4+P2+P5+#REF!+U10+#REF!+V11+#REF!+W11+#REF!+X10+AC2+AC5+AD3+AD4</f>
        <v>#VALUE!</v>
      </c>
      <c r="P1160" s="0" t="e">
        <f aca="false">P3+P4+Q2+Q5+#REF!+V10+#REF!+W11+#REF!+X11+#REF!+Y10+AD2+AD5+AE3+AE4</f>
        <v>#VALUE!</v>
      </c>
      <c r="Q1160" s="0" t="e">
        <f aca="false">Q3+Q4+R2+R5+#REF!+W10+#REF!+X11+#REF!+Y11+#REF!+Z10+AE2+AE5+AF3+AF4</f>
        <v>#VALUE!</v>
      </c>
      <c r="R1160" s="0" t="e">
        <f aca="false">R3+R4+S2+S5+#REF!+X10+#REF!+Y11+#REF!+Z11+#REF!+AA10+AF2+AF5+AG3+AG4</f>
        <v>#VALUE!</v>
      </c>
      <c r="S1160" s="68"/>
      <c r="T1160" s="68"/>
      <c r="U1160" s="68"/>
      <c r="V1160" s="68"/>
      <c r="W1160" s="68"/>
      <c r="X1160" s="68"/>
      <c r="Y1160" s="68" t="s">
        <v>121</v>
      </c>
      <c r="Z1160" s="68"/>
      <c r="AA1160" s="68"/>
      <c r="AB1160" s="68" t="s">
        <v>121</v>
      </c>
      <c r="AC1160" s="68"/>
      <c r="AD1160" s="68"/>
      <c r="AE1160" s="68"/>
      <c r="AF1160" s="68"/>
      <c r="AG1160" s="68"/>
      <c r="AH1160" s="68"/>
    </row>
    <row r="1161" customFormat="false" ht="12.75" hidden="false" customHeight="false" outlineLevel="0" collapsed="false">
      <c r="C1161" s="0" t="e">
        <f aca="false">C4+C5+D3+D6+#REF!+I11+#REF!+J12+#REF!+K12+#REF!+L11+Q3+Q6+R4+R5</f>
        <v>#VALUE!</v>
      </c>
      <c r="D1161" s="0" t="e">
        <f aca="false">D4+D5+E3+E6+#REF!+J11+#REF!+K12+#REF!+L12+#REF!+M11+R3+R6+S4+S5</f>
        <v>#VALUE!</v>
      </c>
      <c r="E1161" s="0" t="e">
        <f aca="false">E4+E5+F3+F6+#REF!+K11+#REF!+L12+#REF!+M12+#REF!+N11+S3+S6+T4+T5</f>
        <v>#VALUE!</v>
      </c>
      <c r="F1161" s="0" t="e">
        <f aca="false">F4+F5+G3+G6+#REF!+L11+#REF!+M12+#REF!+N12+#REF!+O11+T3+T6+U4+U5</f>
        <v>#VALUE!</v>
      </c>
      <c r="G1161" s="0" t="e">
        <f aca="false">G4+G5+H3+H6+#REF!+M11+#REF!+N12+#REF!+O12+#REF!+P11+U3+U6+V4+V5</f>
        <v>#VALUE!</v>
      </c>
      <c r="H1161" s="0" t="e">
        <f aca="false">H4+H5+I3+I6+#REF!+N11+#REF!+O12+#REF!+P12+#REF!+Q11+V3+V6+W4+W5</f>
        <v>#VALUE!</v>
      </c>
      <c r="I1161" s="0" t="e">
        <f aca="false">I4+I5+J3+J6+#REF!+O11+#REF!+P12+#REF!+Q12+#REF!+R11+W3+W6+X4+X5</f>
        <v>#VALUE!</v>
      </c>
      <c r="J1161" s="0" t="e">
        <f aca="false">J4+J5+K3+K6+#REF!+P11+#REF!+Q12+#REF!+R12+#REF!+S11+X3+X6+Y4+Y5</f>
        <v>#VALUE!</v>
      </c>
      <c r="K1161" s="0" t="e">
        <f aca="false">K4+K5+L3+L6+#REF!+Q11+#REF!+R12+#REF!+S12+#REF!+T11+Y3+Y6+Z4+Z5</f>
        <v>#VALUE!</v>
      </c>
      <c r="L1161" s="0" t="e">
        <f aca="false">L4+L5+M3+M6+#REF!+R11+#REF!+S12+#REF!+T12+#REF!+U11+Z3+Z6+AA4+AA5</f>
        <v>#VALUE!</v>
      </c>
      <c r="M1161" s="0" t="e">
        <f aca="false">M4+M5+N3+N6+#REF!+S11+#REF!+T12+#REF!+U12+#REF!+V11+AA3+AA6+AB4+AB5</f>
        <v>#VALUE!</v>
      </c>
      <c r="N1161" s="0" t="e">
        <f aca="false">N4+N5+O3+O6+#REF!+T11+#REF!+U12+#REF!+V12+#REF!+W11+AB3+AB6+AC4+AC5</f>
        <v>#VALUE!</v>
      </c>
      <c r="O1161" s="0" t="e">
        <f aca="false">O4+O5+P3+P6+#REF!+U11+#REF!+V12+#REF!+W12+#REF!+X11+AC3+AC6+AD4+AD5</f>
        <v>#VALUE!</v>
      </c>
      <c r="P1161" s="0" t="e">
        <f aca="false">P4+P5+Q3+Q6+#REF!+V11+#REF!+W12+#REF!+X12+#REF!+Y11+AD3+AD6+AE4+AE5</f>
        <v>#VALUE!</v>
      </c>
      <c r="Q1161" s="0" t="e">
        <f aca="false">Q4+Q5+R3+R6+#REF!+W11+#REF!+X12+#REF!+Y12+#REF!+Z11+AE3+AE6+AF4+AF5</f>
        <v>#VALUE!</v>
      </c>
      <c r="R1161" s="0" t="e">
        <f aca="false">R4+R5+S3+S6+#REF!+X11+#REF!+Y12+#REF!+Z12+#REF!+AA11+AF3+AF6+AG4+AG5</f>
        <v>#VALUE!</v>
      </c>
      <c r="S1161" s="68"/>
      <c r="T1161" s="68"/>
      <c r="U1161" s="68"/>
      <c r="V1161" s="68"/>
      <c r="W1161" s="68"/>
      <c r="X1161" s="68"/>
      <c r="Y1161" s="68"/>
      <c r="Z1161" s="68"/>
      <c r="AA1161" s="68"/>
      <c r="AB1161" s="68"/>
      <c r="AC1161" s="68"/>
      <c r="AD1161" s="68"/>
      <c r="AE1161" s="68"/>
      <c r="AF1161" s="68"/>
      <c r="AG1161" s="68"/>
      <c r="AH1161" s="68"/>
    </row>
    <row r="1162" customFormat="false" ht="12.75" hidden="false" customHeight="false" outlineLevel="0" collapsed="false">
      <c r="C1162" s="0" t="e">
        <f aca="false">C5+C6+D4+D7+#REF!+I12+#REF!+J13+#REF!+K13+#REF!+L12+Q4+Q7+R5+R6</f>
        <v>#VALUE!</v>
      </c>
      <c r="D1162" s="0" t="e">
        <f aca="false">D5+D6+E4+E7+#REF!+J12+#REF!+K13+#REF!+L13+#REF!+M12+R4+R7+S5+S6</f>
        <v>#VALUE!</v>
      </c>
      <c r="E1162" s="0" t="e">
        <f aca="false">E5+E6+F4+F7+#REF!+K12+#REF!+L13+#REF!+M13+#REF!+N12+S4+S7+T5+T6</f>
        <v>#VALUE!</v>
      </c>
      <c r="F1162" s="0" t="e">
        <f aca="false">F5+F6+G4+G7+#REF!+L12+#REF!+M13+#REF!+N13+#REF!+O12+T4+T7+U5+U6</f>
        <v>#VALUE!</v>
      </c>
      <c r="G1162" s="0" t="e">
        <f aca="false">G5+G6+H4+H7+#REF!+M12+#REF!+N13+#REF!+O13+#REF!+P12+U4+U7+V5+V6</f>
        <v>#VALUE!</v>
      </c>
      <c r="H1162" s="0" t="e">
        <f aca="false">H5+H6+I4+I7+#REF!+N12+#REF!+O13+#REF!+P13+#REF!+Q12+V4+V7+W5+W6</f>
        <v>#VALUE!</v>
      </c>
      <c r="I1162" s="0" t="e">
        <f aca="false">I5+I6+J4+J7+#REF!+O12+#REF!+P13+#REF!+Q13+#REF!+R12+W4+W7+X5+X6</f>
        <v>#VALUE!</v>
      </c>
      <c r="J1162" s="0" t="e">
        <f aca="false">J5+J6+K4+K7+#REF!+P12+#REF!+Q13+#REF!+R13+#REF!+S12+X4+X7+Y5+Y6</f>
        <v>#VALUE!</v>
      </c>
      <c r="K1162" s="0" t="e">
        <f aca="false">K5+K6+L4+L7+#REF!+Q12+#REF!+R13+#REF!+S13+#REF!+T12+Y4+Y7+Z5+Z6</f>
        <v>#VALUE!</v>
      </c>
      <c r="L1162" s="0" t="e">
        <f aca="false">L5+L6+M4+M7+#REF!+R12+#REF!+S13+#REF!+T13+#REF!+U12+Z4+Z7+AA5+AA6</f>
        <v>#VALUE!</v>
      </c>
      <c r="M1162" s="0" t="e">
        <f aca="false">M5+M6+N4+N7+#REF!+S12+#REF!+T13+#REF!+U13+#REF!+V12+AA4+AA7+AB5+AB6</f>
        <v>#VALUE!</v>
      </c>
      <c r="N1162" s="0" t="e">
        <f aca="false">N5+N6+O4+O7+#REF!+T12+#REF!+U13+#REF!+V13+#REF!+W12+AB4+AB7+AC5+AC6</f>
        <v>#VALUE!</v>
      </c>
      <c r="O1162" s="0" t="e">
        <f aca="false">O5+O6+P4+P7+#REF!+U12+#REF!+V13+#REF!+W13+#REF!+X12+AC4+AC7+AD5+AD6</f>
        <v>#VALUE!</v>
      </c>
      <c r="P1162" s="0" t="e">
        <f aca="false">P5+P6+Q4+Q7+#REF!+V12+#REF!+W13+#REF!+X13+#REF!+Y12+AD4+AD7+AE5+AE6</f>
        <v>#VALUE!</v>
      </c>
      <c r="Q1162" s="0" t="e">
        <f aca="false">Q5+Q6+R4+R7+#REF!+W12+#REF!+X13+#REF!+Y13+#REF!+Z12+AE4+AE7+AF5+AF6</f>
        <v>#VALUE!</v>
      </c>
      <c r="R1162" s="0" t="e">
        <f aca="false">R5+R6+S4+S7+#REF!+X12+#REF!+Y13+#REF!+Z13+#REF!+AA12+AF4+AF7+AG5+AG6</f>
        <v>#VALUE!</v>
      </c>
      <c r="S1162" s="68"/>
      <c r="T1162" s="68"/>
      <c r="U1162" s="68"/>
      <c r="V1162" s="68"/>
      <c r="W1162" s="68"/>
      <c r="X1162" s="68"/>
      <c r="Y1162" s="68"/>
      <c r="Z1162" s="68"/>
      <c r="AA1162" s="68"/>
      <c r="AB1162" s="68"/>
      <c r="AC1162" s="68"/>
      <c r="AD1162" s="68"/>
      <c r="AE1162" s="68"/>
      <c r="AF1162" s="68"/>
      <c r="AG1162" s="68"/>
      <c r="AH1162" s="68"/>
    </row>
    <row r="1163" customFormat="false" ht="12.75" hidden="false" customHeight="false" outlineLevel="0" collapsed="false">
      <c r="C1163" s="0" t="e">
        <f aca="false">C6+C7+D5+D8+#REF!+I13+#REF!+J14+#REF!+K14+#REF!+L13+Q5+Q8+R6+R7</f>
        <v>#VALUE!</v>
      </c>
      <c r="D1163" s="0" t="e">
        <f aca="false">D6+D7+E5+E8+#REF!+J13+#REF!+K14+#REF!+L14+#REF!+M13+R5+R8+S6+S7</f>
        <v>#VALUE!</v>
      </c>
      <c r="E1163" s="0" t="e">
        <f aca="false">E6+E7+F5+F8+#REF!+K13+#REF!+L14+#REF!+M14+#REF!+N13+S5+S8+T6+T7</f>
        <v>#VALUE!</v>
      </c>
      <c r="F1163" s="0" t="e">
        <f aca="false">F6+F7+G5+G8+#REF!+L13+#REF!+M14+#REF!+N14+#REF!+O13+T5+T8+U6+U7</f>
        <v>#VALUE!</v>
      </c>
      <c r="G1163" s="0" t="e">
        <f aca="false">G6+G7+H5+H8+#REF!+M13+#REF!+N14+#REF!+O14+#REF!+P13+U5+U8+V6+V7</f>
        <v>#VALUE!</v>
      </c>
      <c r="H1163" s="0" t="e">
        <f aca="false">H6+H7+I5+I8+#REF!+N13+#REF!+O14+#REF!+P14+#REF!+Q13+V5+V8+W6+W7</f>
        <v>#VALUE!</v>
      </c>
      <c r="I1163" s="0" t="e">
        <f aca="false">I6+I7+J5+J8+#REF!+O13+#REF!+P14+#REF!+Q14+#REF!+R13+W5+W8+X6+X7</f>
        <v>#VALUE!</v>
      </c>
      <c r="J1163" s="0" t="e">
        <f aca="false">J6+J7+K5+K8+#REF!+P13+#REF!+Q14+#REF!+R14+#REF!+S13+X5+X8+Y6+Y7</f>
        <v>#VALUE!</v>
      </c>
      <c r="K1163" s="0" t="e">
        <f aca="false">K6+K7+L5+L8+#REF!+Q13+#REF!+R14+#REF!+S14+#REF!+T13+Y5+Y8+Z6+Z7</f>
        <v>#VALUE!</v>
      </c>
      <c r="L1163" s="0" t="e">
        <f aca="false">L6+L7+M5+M8+#REF!+R13+#REF!+S14+#REF!+T14+#REF!+U13+Z5+Z8+AA6+AA7</f>
        <v>#VALUE!</v>
      </c>
      <c r="M1163" s="0" t="e">
        <f aca="false">M6+M7+N5+N8+#REF!+S13+#REF!+T14+#REF!+U14+#REF!+V13+AA5+AA8+AB6+AB7</f>
        <v>#VALUE!</v>
      </c>
      <c r="N1163" s="0" t="e">
        <f aca="false">N6+N7+O5+O8+#REF!+T13+#REF!+U14+#REF!+V14+#REF!+W13+AB5+AB8+AC6+AC7</f>
        <v>#VALUE!</v>
      </c>
      <c r="O1163" s="0" t="e">
        <f aca="false">O6+O7+P5+P8+#REF!+U13+#REF!+V14+#REF!+W14+#REF!+X13+AC5+AC8+AD6+AD7</f>
        <v>#VALUE!</v>
      </c>
      <c r="P1163" s="0" t="e">
        <f aca="false">P6+P7+Q5+Q8+#REF!+V13+#REF!+W14+#REF!+X14+#REF!+Y13+AD5+AD8+AE6+AE7</f>
        <v>#VALUE!</v>
      </c>
      <c r="Q1163" s="0" t="e">
        <f aca="false">Q6+Q7+R5+R8+#REF!+W13+#REF!+X14+#REF!+Y14+#REF!+Z13+AE5+AE8+AF6+AF7</f>
        <v>#VALUE!</v>
      </c>
      <c r="R1163" s="0" t="e">
        <f aca="false">R6+R7+S5+S8+#REF!+X13+#REF!+Y14+#REF!+Z14+#REF!+AA13+AF5+AF8+AG6+AG7</f>
        <v>#VALUE!</v>
      </c>
      <c r="S1163" s="68"/>
      <c r="T1163" s="68"/>
      <c r="U1163" s="68"/>
      <c r="V1163" s="68"/>
      <c r="W1163" s="68"/>
      <c r="X1163" s="68"/>
      <c r="Y1163" s="68"/>
      <c r="Z1163" s="68"/>
      <c r="AA1163" s="68"/>
      <c r="AB1163" s="68"/>
      <c r="AC1163" s="68"/>
      <c r="AD1163" s="68"/>
      <c r="AE1163" s="68"/>
      <c r="AF1163" s="68"/>
      <c r="AG1163" s="68"/>
      <c r="AH1163" s="68"/>
    </row>
    <row r="1164" customFormat="false" ht="12.75" hidden="false" customHeight="false" outlineLevel="0" collapsed="false">
      <c r="C1164" s="0" t="n">
        <f aca="false">C7+C8+D6+D9+I17+I14+J16+J15+K16+K15+L17+L14+Q6+Q9+R7+R8</f>
        <v>2056</v>
      </c>
      <c r="D1164" s="0" t="n">
        <f aca="false">D7+D8+E6+E9+J17+J14+K16+K15+L16+L15+M17+M14+R6+R9+S7+S8</f>
        <v>2056</v>
      </c>
      <c r="E1164" s="0" t="n">
        <f aca="false">E7+E8+F6+F9+K17+K14+L16+L15+M16+M15+N17+N14+S6+S9+T7+T8</f>
        <v>2056</v>
      </c>
      <c r="F1164" s="0" t="n">
        <f aca="false">F7+F8+G6+G9+L17+L14+M16+M15+N16+N15+O17+O14+T6+T9+U7+U8</f>
        <v>2056</v>
      </c>
      <c r="G1164" s="0" t="n">
        <f aca="false">G7+G8+H6+H9+M17+M14+N16+N15+O16+O15+P17+P14+U6+U9+V7+V8</f>
        <v>2056</v>
      </c>
      <c r="H1164" s="0" t="n">
        <f aca="false">H7+H8+I6+I9+N17+N14+O16+O15+P16+P15+Q17+Q14+V6+V9+W7+W8</f>
        <v>2056</v>
      </c>
      <c r="I1164" s="0" t="n">
        <f aca="false">I7+I8+J6+J9+O17+O14+P16+P15+Q16+Q15+R17+R14+W6+W9+X7+X8</f>
        <v>2056</v>
      </c>
      <c r="J1164" s="0" t="n">
        <f aca="false">J7+J8+K6+K9+P17+P14+Q16+Q15+R16+R15+S17+S14+X6+X9+Y7+Y8</f>
        <v>2056</v>
      </c>
      <c r="K1164" s="0" t="n">
        <f aca="false">K7+K8+L6+L9+Q17+Q14+R16+R15+S16+S15+T17+T14+Y6+Y9+Z7+Z8</f>
        <v>2056</v>
      </c>
      <c r="L1164" s="0" t="n">
        <f aca="false">L7+L8+M6+M9+R17+R14+S16+S15+T16+T15+U17+U14+Z6+Z9+AA7+AA8</f>
        <v>2056</v>
      </c>
      <c r="M1164" s="0" t="n">
        <f aca="false">M7+M8+N6+N9+S17+S14+T16+T15+U16+U15+V17+V14+AA6+AA9+AB7+AB8</f>
        <v>2056</v>
      </c>
      <c r="N1164" s="0" t="n">
        <f aca="false">N7+N8+O6+O9+T17+T14+U16+U15+V16+V15+W17+W14+AB6+AB9+AC7+AC8</f>
        <v>2056</v>
      </c>
      <c r="O1164" s="0" t="n">
        <f aca="false">O7+O8+P6+P9+U17+U14+V16+V15+W16+W15+X17+X14+AC6+AC9+AD7+AD8</f>
        <v>2056</v>
      </c>
      <c r="P1164" s="0" t="n">
        <f aca="false">P7+P8+Q6+Q9+V17+V14+W16+W15+X16+X15+Y17+Y14+AD6+AD9+AE7+AE8</f>
        <v>2056</v>
      </c>
      <c r="Q1164" s="0" t="n">
        <f aca="false">Q7+Q8+R6+R9+W17+W14+X16+X15+Y16+Y15+Z17+Z14+AE6+AE9+AF7+AF8</f>
        <v>2056</v>
      </c>
      <c r="R1164" s="0" t="n">
        <f aca="false">R7+R8+S6+S9+X17+X14+Y16+Y15+Z16+Z15+AA17+AA14+AF6+AF9+AG7+AG8</f>
        <v>2056</v>
      </c>
      <c r="S1164" s="68"/>
      <c r="T1164" s="68"/>
      <c r="U1164" s="68"/>
      <c r="V1164" s="68"/>
      <c r="W1164" s="68"/>
      <c r="X1164" s="68"/>
      <c r="Y1164" s="68"/>
      <c r="Z1164" s="68"/>
      <c r="AA1164" s="68"/>
      <c r="AB1164" s="68"/>
      <c r="AC1164" s="68"/>
      <c r="AD1164" s="68"/>
      <c r="AE1164" s="68"/>
      <c r="AF1164" s="68"/>
      <c r="AG1164" s="68"/>
      <c r="AH1164" s="68"/>
    </row>
    <row r="1165" customFormat="false" ht="12.75" hidden="false" customHeight="false" outlineLevel="0" collapsed="false">
      <c r="C1165" s="0" t="n">
        <f aca="false">C8+C9+D7+D10+I2+I15+J17+J16+K17+K16+L2+L15+Q7+Q10+R8+R9</f>
        <v>2056</v>
      </c>
      <c r="D1165" s="0" t="n">
        <f aca="false">D8+D9+E7+E10+J2+J15+K17+K16+L17+L16+M2+M15+R7+R10+S8+S9</f>
        <v>2056</v>
      </c>
      <c r="E1165" s="0" t="n">
        <f aca="false">E8+E9+F7+F10+K2+K15+L17+L16+M17+M16+N2+N15+S7+S10+T8+T9</f>
        <v>2056</v>
      </c>
      <c r="F1165" s="0" t="n">
        <f aca="false">F8+F9+G7+G10+L2+L15+M17+M16+N17+N16+O2+O15+T7+T10+U8+U9</f>
        <v>2056</v>
      </c>
      <c r="G1165" s="0" t="n">
        <f aca="false">G8+G9+H7+H10+M2+M15+N17+N16+O17+O16+P2+P15+U7+U10+V8+V9</f>
        <v>2056</v>
      </c>
      <c r="H1165" s="0" t="n">
        <f aca="false">H8+H9+I7+I10+N2+N15+O17+O16+P17+P16+Q2+Q15+V7+V10+W8+W9</f>
        <v>2056</v>
      </c>
      <c r="I1165" s="0" t="n">
        <f aca="false">I8+I9+J7+J10+O2+O15+P17+P16+Q17+Q16+R2+R15+W7+W10+X8+X9</f>
        <v>2056</v>
      </c>
      <c r="J1165" s="0" t="n">
        <f aca="false">J8+J9+K7+K10+P2+P15+Q17+Q16+R17+R16+S2+S15+X7+X10+Y8+Y9</f>
        <v>2056</v>
      </c>
      <c r="K1165" s="0" t="n">
        <f aca="false">K8+K9+L7+L10+Q2+Q15+R17+R16+S17+S16+T2+T15+Y7+Y10+Z8+Z9</f>
        <v>2056</v>
      </c>
      <c r="L1165" s="0" t="n">
        <f aca="false">L8+L9+M7+M10+R2+R15+S17+S16+T17+T16+U2+U15+Z7+Z10+AA8+AA9</f>
        <v>2056</v>
      </c>
      <c r="M1165" s="0" t="n">
        <f aca="false">M8+M9+N7+N10+S2+S15+T17+T16+U17+U16+V2+V15+AA7+AA10+AB8+AB9</f>
        <v>2056</v>
      </c>
      <c r="N1165" s="0" t="n">
        <f aca="false">N8+N9+O7+O10+T2+T15+U17+U16+V17+V16+W2+W15+AB7+AB10+AC8+AC9</f>
        <v>2056</v>
      </c>
      <c r="O1165" s="0" t="n">
        <f aca="false">O8+O9+P7+P10+U2+U15+V17+V16+W17+W16+X2+X15+AC7+AC10+AD8+AD9</f>
        <v>2056</v>
      </c>
      <c r="P1165" s="0" t="n">
        <f aca="false">P8+P9+Q7+Q10+V2+V15+W17+W16+X17+X16+Y2+Y15+AD7+AD10+AE8+AE9</f>
        <v>2056</v>
      </c>
      <c r="Q1165" s="0" t="n">
        <f aca="false">Q8+Q9+R7+R10+W2+W15+X17+X16+Y17+Y16+Z2+Z15+AE7+AE10+AF8+AF9</f>
        <v>2056</v>
      </c>
      <c r="R1165" s="0" t="n">
        <f aca="false">R8+R9+S7+S10+X2+X15+Y17+Y16+Z17+Z16+AA2+AA15+AF7+AF10+AG8+AG9</f>
        <v>2056</v>
      </c>
      <c r="S1165" s="68"/>
      <c r="T1165" s="68" t="s">
        <v>121</v>
      </c>
      <c r="U1165" s="68"/>
      <c r="V1165" s="68"/>
      <c r="W1165" s="68"/>
      <c r="X1165" s="68"/>
      <c r="Y1165" s="68"/>
      <c r="Z1165" s="68"/>
      <c r="AA1165" s="68"/>
      <c r="AB1165" s="68"/>
      <c r="AC1165" s="68"/>
      <c r="AD1165" s="68"/>
      <c r="AE1165" s="68"/>
      <c r="AF1165" s="68"/>
      <c r="AG1165" s="68" t="s">
        <v>121</v>
      </c>
      <c r="AH1165" s="68"/>
    </row>
    <row r="1166" customFormat="false" ht="12.75" hidden="false" customHeight="false" outlineLevel="0" collapsed="false">
      <c r="C1166" s="0" t="n">
        <f aca="false">C9+C10+D8+D11+I3+I16+J2+J17+K2+K17+L3+L16+Q8+Q11+R9+R10</f>
        <v>2056</v>
      </c>
      <c r="D1166" s="0" t="n">
        <f aca="false">D9+D10+E8+E11+J3+J16+K2+K17+L2+L17+M3+M16+R8+R11+S9+S10</f>
        <v>2056</v>
      </c>
      <c r="E1166" s="0" t="n">
        <f aca="false">E9+E10+F8+F11+K3+K16+L2+L17+M2+M17+N3+N16+S8+S11+T9+T10</f>
        <v>2056</v>
      </c>
      <c r="F1166" s="0" t="n">
        <f aca="false">F9+F10+G8+G11+L3+L16+M2+M17+N2+N17+O3+O16+T8+T11+U9+U10</f>
        <v>2056</v>
      </c>
      <c r="G1166" s="0" t="n">
        <f aca="false">G9+G10+H8+H11+M3+M16+N2+N17+O2+O17+P3+P16+U8+U11+V9+V10</f>
        <v>2056</v>
      </c>
      <c r="H1166" s="0" t="n">
        <f aca="false">H9+H10+I8+I11+N3+N16+O2+O17+P2+P17+Q3+Q16+V8+V11+W9+W10</f>
        <v>2056</v>
      </c>
      <c r="I1166" s="0" t="n">
        <f aca="false">I9+I10+J8+J11+O3+O16+P2+P17+Q2+Q17+R3+R16+W8+W11+X9+X10</f>
        <v>2056</v>
      </c>
      <c r="J1166" s="0" t="n">
        <f aca="false">J9+J10+K8+K11+P3+P16+Q2+Q17+R2+R17+S3+S16+X8+X11+Y9+Y10</f>
        <v>2056</v>
      </c>
      <c r="K1166" s="0" t="n">
        <f aca="false">K9+K10+L8+L11+Q3+Q16+R2+R17+S2+S17+T3+T16+Y8+Y11+Z9+Z10</f>
        <v>2056</v>
      </c>
      <c r="L1166" s="0" t="n">
        <f aca="false">L9+L10+M8+M11+R3+R16+S2+S17+T2+T17+U3+U16+Z8+Z11+AA9+AA10</f>
        <v>2056</v>
      </c>
      <c r="M1166" s="0" t="n">
        <f aca="false">M9+M10+N8+N11+S3+S16+T2+T17+U2+U17+V3+V16+AA8+AA11+AB9+AB10</f>
        <v>2056</v>
      </c>
      <c r="N1166" s="0" t="n">
        <f aca="false">N9+N10+O8+O11+T3+T16+U2+U17+V2+V17+W3+W16+AB8+AB11+AC9+AC10</f>
        <v>2056</v>
      </c>
      <c r="O1166" s="0" t="n">
        <f aca="false">O9+O10+P8+P11+U3+U16+V2+V17+W2+W17+X3+X16+AC8+AC11+AD9+AD10</f>
        <v>2056</v>
      </c>
      <c r="P1166" s="0" t="n">
        <f aca="false">P9+P10+Q8+Q11+V3+V16+W2+W17+X2+X17+Y3+Y16+AD8+AD11+AE9+AE10</f>
        <v>2056</v>
      </c>
      <c r="Q1166" s="0" t="n">
        <f aca="false">Q9+Q10+R8+R11+W3+W16+X2+X17+Y2+Y17+Z3+Z16+AE8+AE11+AF9+AF10</f>
        <v>2056</v>
      </c>
      <c r="R1166" s="0" t="n">
        <f aca="false">R9+R10+S8+S11+X3+X16+Y2+Y17+Z2+Z17+AA3+AA16+AF8+AF11+AG9+AG10</f>
        <v>2056</v>
      </c>
      <c r="S1166" s="68" t="s">
        <v>124</v>
      </c>
      <c r="T1166" s="68"/>
      <c r="U1166" s="68"/>
      <c r="V1166" s="68"/>
      <c r="W1166" s="68"/>
      <c r="X1166" s="68"/>
      <c r="Y1166" s="68"/>
      <c r="Z1166" s="68"/>
      <c r="AA1166" s="68"/>
      <c r="AB1166" s="68"/>
      <c r="AC1166" s="68"/>
      <c r="AD1166" s="68"/>
      <c r="AE1166" s="68"/>
      <c r="AF1166" s="68"/>
      <c r="AG1166" s="68"/>
      <c r="AH1166" s="68" t="s">
        <v>121</v>
      </c>
    </row>
    <row r="1167" customFormat="false" ht="12.75" hidden="false" customHeight="false" outlineLevel="0" collapsed="false">
      <c r="C1167" s="0" t="n">
        <f aca="false">C10+C11+D9+D12+I4+I17+J3+J18+K3+K18+L4+L17+Q9+Q12+R10+R11</f>
        <v>2056</v>
      </c>
      <c r="D1167" s="0" t="n">
        <f aca="false">D10+D11+E9+E12+J4+J17+K3+K18+L3+L18+M4+M17+R9+R12+S10+S11</f>
        <v>2056</v>
      </c>
      <c r="E1167" s="0" t="n">
        <f aca="false">E10+E11+F9+F12+K4+K17+L3+L18+M3+M18+N4+N17+S9+S12+T10+T11</f>
        <v>2056</v>
      </c>
      <c r="F1167" s="0" t="n">
        <f aca="false">F10+F11+G9+G12+L4+L17+M3+M18+N3+N18+O4+O17+T9+T12+U10+U11</f>
        <v>2056</v>
      </c>
      <c r="G1167" s="0" t="n">
        <f aca="false">G10+G11+H9+H12+M4+M17+N3+N18+O3+O18+P4+P17+U9+U12+V10+V11</f>
        <v>2056</v>
      </c>
      <c r="H1167" s="0" t="n">
        <f aca="false">H10+H11+I9+I12+N4+N17+O3+O18+P3+P18+Q4+Q17+V9+V12+W10+W11</f>
        <v>2056</v>
      </c>
      <c r="I1167" s="0" t="n">
        <f aca="false">I10+I11+J9+J12+O4+O17+P3+P18+Q3+Q18+R4+R17+W9+W12+X10+X11</f>
        <v>2056</v>
      </c>
      <c r="J1167" s="0" t="n">
        <f aca="false">J10+J11+K9+K12+P4+P17+Q3+Q18+R3+R18+S4+S17+X9+X12+Y10+Y11</f>
        <v>2056</v>
      </c>
      <c r="K1167" s="0" t="n">
        <f aca="false">K10+K11+L9+L12+Q4+Q17+R3+R18+S3+S18+T4+T17+Y9+Y12+Z10+Z11</f>
        <v>2056</v>
      </c>
      <c r="L1167" s="0" t="n">
        <f aca="false">L10+L11+M9+M12+R4+R17+S3+S18+T3+T18+U4+U17+Z9+Z12+AA10+AA11</f>
        <v>2056</v>
      </c>
      <c r="M1167" s="0" t="n">
        <f aca="false">M10+M11+N9+N12+S4+S17+T3+T18+U3+U18+V4+V17+AA9+AA12+AB10+AB11</f>
        <v>2056</v>
      </c>
      <c r="N1167" s="0" t="n">
        <f aca="false">N10+N11+O9+O12+T4+T17+U3+U18+V3+V18+W4+W17+AB9+AB12+AC10+AC11</f>
        <v>2056</v>
      </c>
      <c r="O1167" s="0" t="n">
        <f aca="false">O10+O11+P9+P12+U4+U17+V3+V18+W3+W18+X4+X17+AC9+AC12+AD10+AD11</f>
        <v>2056</v>
      </c>
      <c r="P1167" s="0" t="n">
        <f aca="false">P10+P11+Q9+Q12+V4+V17+W3+W18+X3+X18+Y4+Y17+AD9+AD12+AE10+AE11</f>
        <v>2056</v>
      </c>
      <c r="Q1167" s="0" t="n">
        <f aca="false">Q10+Q11+R9+R12+W4+W17+X3+X18+Y3+Y18+Z4+Z17+AE9+AE12+AF10+AF11</f>
        <v>2056</v>
      </c>
      <c r="R1167" s="0" t="n">
        <f aca="false">R10+R11+S9+S12+X4+X17+Y3+Y18+Z3+Z18+AA4+AA17+AF9+AF12+AG10+AG11</f>
        <v>2056</v>
      </c>
      <c r="S1167" s="68" t="s">
        <v>121</v>
      </c>
      <c r="T1167" s="68"/>
      <c r="U1167" s="68"/>
      <c r="V1167" s="68"/>
      <c r="W1167" s="68"/>
      <c r="X1167" s="68"/>
      <c r="Y1167" s="68"/>
      <c r="Z1167" s="68"/>
      <c r="AA1167" s="68"/>
      <c r="AB1167" s="68"/>
      <c r="AC1167" s="68"/>
      <c r="AD1167" s="68"/>
      <c r="AE1167" s="68"/>
      <c r="AF1167" s="68"/>
      <c r="AG1167" s="68"/>
      <c r="AH1167" s="68" t="s">
        <v>121</v>
      </c>
    </row>
    <row r="1168" customFormat="false" ht="12.75" hidden="false" customHeight="false" outlineLevel="0" collapsed="false">
      <c r="C1168" s="0" t="n">
        <f aca="false">C11+C12+D10+D13+I5+I18+J4+J19+K4+K19+L5+L18+Q10+Q13+R11+R12</f>
        <v>2056</v>
      </c>
      <c r="D1168" s="0" t="n">
        <f aca="false">D11+D12+E10+E13+J5+J18+K4+K19+L4+L19+M5+M18+R10+R13+S11+S12</f>
        <v>2056</v>
      </c>
      <c r="E1168" s="0" t="n">
        <f aca="false">E11+E12+F10+F13+K5+K18+L4+L19+M4+M19+N5+N18+S10+S13+T11+T12</f>
        <v>2056</v>
      </c>
      <c r="F1168" s="0" t="n">
        <f aca="false">F11+F12+G10+G13+L5+L18+M4+M19+N4+N19+O5+O18+T10+T13+U11+U12</f>
        <v>2056</v>
      </c>
      <c r="G1168" s="0" t="n">
        <f aca="false">G11+G12+H10+H13+M5+M18+N4+N19+O4+O19+P5+P18+U10+U13+V11+V12</f>
        <v>2056</v>
      </c>
      <c r="H1168" s="0" t="n">
        <f aca="false">H11+H12+I10+I13+N5+N18+O4+O19+P4+P19+Q5+Q18+V10+V13+W11+W12</f>
        <v>2056</v>
      </c>
      <c r="I1168" s="0" t="n">
        <f aca="false">I11+I12+J10+J13+O5+O18+P4+P19+Q4+Q19+R5+R18+W10+W13+X11+X12</f>
        <v>2056</v>
      </c>
      <c r="J1168" s="0" t="n">
        <f aca="false">J11+J12+K10+K13+P5+P18+Q4+Q19+R4+R19+S5+S18+X10+X13+Y11+Y12</f>
        <v>2056</v>
      </c>
      <c r="K1168" s="0" t="n">
        <f aca="false">K11+K12+L10+L13+Q5+Q18+R4+R19+S4+S19+T5+T18+Y10+Y13+Z11+Z12</f>
        <v>2056</v>
      </c>
      <c r="L1168" s="0" t="n">
        <f aca="false">L11+L12+M10+M13+R5+R18+S4+S19+T4+T19+U5+U18+Z10+Z13+AA11+AA12</f>
        <v>2056</v>
      </c>
      <c r="M1168" s="0" t="n">
        <f aca="false">M11+M12+N10+N13+S5+S18+T4+T19+U4+U19+V5+V18+AA10+AA13+AB11+AB12</f>
        <v>2056</v>
      </c>
      <c r="N1168" s="0" t="n">
        <f aca="false">N11+N12+O10+O13+T5+T18+U4+U19+V4+V19+W5+W18+AB10+AB13+AC11+AC12</f>
        <v>2056</v>
      </c>
      <c r="O1168" s="0" t="n">
        <f aca="false">O11+O12+P10+P13+U5+U18+V4+V19+W4+W19+X5+X18+AC10+AC13+AD11+AD12</f>
        <v>2056</v>
      </c>
      <c r="P1168" s="0" t="n">
        <f aca="false">P11+P12+Q10+Q13+V5+V18+W4+W19+X4+X19+Y5+Y18+AD10+AD13+AE11+AE12</f>
        <v>2056</v>
      </c>
      <c r="Q1168" s="0" t="n">
        <f aca="false">Q11+Q12+R10+R13+W5+W18+X4+X19+Y4+Y19+Z5+Z18+AE10+AE13+AF11+AF12</f>
        <v>2056</v>
      </c>
      <c r="R1168" s="0" t="n">
        <f aca="false">R11+R12+S10+S13+X5+X18+Y4+Y19+Z4+Z19+AA5+AA18+AF10+AF13+AG11+AG12</f>
        <v>2056</v>
      </c>
      <c r="S1168" s="68"/>
      <c r="T1168" s="68" t="s">
        <v>121</v>
      </c>
      <c r="U1168" s="68"/>
      <c r="V1168" s="68"/>
      <c r="W1168" s="68"/>
      <c r="X1168" s="68"/>
      <c r="Y1168" s="68"/>
      <c r="Z1168" s="68"/>
      <c r="AA1168" s="68"/>
      <c r="AB1168" s="68"/>
      <c r="AC1168" s="68"/>
      <c r="AD1168" s="68"/>
      <c r="AE1168" s="68"/>
      <c r="AF1168" s="68"/>
      <c r="AG1168" s="68" t="s">
        <v>121</v>
      </c>
      <c r="AH1168" s="68"/>
    </row>
    <row r="1169" customFormat="false" ht="12.75" hidden="false" customHeight="false" outlineLevel="0" collapsed="false">
      <c r="C1169" s="0" t="n">
        <f aca="false">C12+C13+D11+D14+I6+I19+J5+J20+K5+K20+L6+L19+Q11+Q14+R12+R13</f>
        <v>2056</v>
      </c>
      <c r="D1169" s="0" t="n">
        <f aca="false">D12+D13+E11+E14+J6+J19+K5+K20+L5+L20+M6+M19+R11+R14+S12+S13</f>
        <v>2056</v>
      </c>
      <c r="E1169" s="0" t="n">
        <f aca="false">E12+E13+F11+F14+K6+K19+L5+L20+M5+M20+N6+N19+S11+S14+T12+T13</f>
        <v>2056</v>
      </c>
      <c r="F1169" s="0" t="n">
        <f aca="false">F12+F13+G11+G14+L6+L19+M5+M20+N5+N20+O6+O19+T11+T14+U12+U13</f>
        <v>2056</v>
      </c>
      <c r="G1169" s="0" t="n">
        <f aca="false">G12+G13+H11+H14+M6+M19+N5+N20+O5+O20+P6+P19+U11+U14+V12+V13</f>
        <v>2056</v>
      </c>
      <c r="H1169" s="0" t="n">
        <f aca="false">H12+H13+I11+I14+N6+N19+O5+O20+P5+P20+Q6+Q19+V11+V14+W12+W13</f>
        <v>2056</v>
      </c>
      <c r="I1169" s="0" t="n">
        <f aca="false">I12+I13+J11+J14+O6+O19+P5+P20+Q5+Q20+R6+R19+W11+W14+X12+X13</f>
        <v>2056</v>
      </c>
      <c r="J1169" s="0" t="n">
        <f aca="false">J12+J13+K11+K14+P6+P19+Q5+Q20+R5+R20+S6+S19+X11+X14+Y12+Y13</f>
        <v>2056</v>
      </c>
      <c r="K1169" s="0" t="n">
        <f aca="false">K12+K13+L11+L14+Q6+Q19+R5+R20+S5+S20+T6+T19+Y11+Y14+Z12+Z13</f>
        <v>2056</v>
      </c>
      <c r="L1169" s="0" t="n">
        <f aca="false">L12+L13+M11+M14+R6+R19+S5+S20+T5+T20+U6+U19+Z11+Z14+AA12+AA13</f>
        <v>2056</v>
      </c>
      <c r="M1169" s="0" t="n">
        <f aca="false">M12+M13+N11+N14+S6+S19+T5+T20+U5+U20+V6+V19+AA11+AA14+AB12+AB13</f>
        <v>2056</v>
      </c>
      <c r="N1169" s="0" t="n">
        <f aca="false">N12+N13+O11+O14+T6+T19+U5+U20+V5+V20+W6+W19+AB11+AB14+AC12+AC13</f>
        <v>2056</v>
      </c>
      <c r="O1169" s="0" t="n">
        <f aca="false">O12+O13+P11+P14+U6+U19+V5+V20+W5+W20+X6+X19+AC11+AC14+AD12+AD13</f>
        <v>2056</v>
      </c>
      <c r="P1169" s="0" t="n">
        <f aca="false">P12+P13+Q11+Q14+V6+V19+W5+W20+X5+X20+Y6+Y19+AD11+AD14+AE12+AE13</f>
        <v>2056</v>
      </c>
      <c r="Q1169" s="0" t="n">
        <f aca="false">Q12+Q13+R11+R14+W6+W19+X5+X20+Y5+Y20+Z6+Z19+AE11+AE14+AF12+AF13</f>
        <v>2056</v>
      </c>
      <c r="R1169" s="0" t="n">
        <f aca="false">R12+R13+S11+S14+X6+X19+Y5+Y20+Z5+Z20+AA6+AA19+AF11+AF14+AG12+AG13</f>
        <v>2056</v>
      </c>
      <c r="S1169" s="68"/>
      <c r="T1169" s="68"/>
      <c r="U1169" s="68"/>
      <c r="V1169" s="68"/>
      <c r="W1169" s="68"/>
      <c r="X1169" s="68"/>
      <c r="Y1169" s="68"/>
      <c r="Z1169" s="68"/>
      <c r="AA1169" s="68"/>
      <c r="AB1169" s="68"/>
      <c r="AC1169" s="68"/>
      <c r="AD1169" s="68"/>
      <c r="AE1169" s="68"/>
      <c r="AF1169" s="68"/>
      <c r="AG1169" s="68"/>
      <c r="AH1169" s="68"/>
    </row>
    <row r="1170" customFormat="false" ht="12.75" hidden="false" customHeight="false" outlineLevel="0" collapsed="false">
      <c r="C1170" s="0" t="n">
        <f aca="false">C13+C14+D12+D15+I7+I20+J6+J21+K6+K21+L7+L20+Q12+Q15+R13+R14</f>
        <v>2056</v>
      </c>
      <c r="D1170" s="0" t="n">
        <f aca="false">D13+D14+E12+E15+J7+J20+K6+K21+L6+L21+M7+M20+R12+R15+S13+S14</f>
        <v>2056</v>
      </c>
      <c r="E1170" s="0" t="n">
        <f aca="false">E13+E14+F12+F15+K7+K20+L6+L21+M6+M21+N7+N20+S12+S15+T13+T14</f>
        <v>2056</v>
      </c>
      <c r="F1170" s="0" t="n">
        <f aca="false">F13+F14+G12+G15+L7+L20+M6+M21+N6+N21+O7+O20+T12+T15+U13+U14</f>
        <v>2056</v>
      </c>
      <c r="G1170" s="0" t="n">
        <f aca="false">G13+G14+H12+H15+M7+M20+N6+N21+O6+O21+P7+P20+U12+U15+V13+V14</f>
        <v>2056</v>
      </c>
      <c r="H1170" s="0" t="n">
        <f aca="false">H13+H14+I12+I15+N7+N20+O6+O21+P6+P21+Q7+Q20+V12+V15+W13+W14</f>
        <v>2056</v>
      </c>
      <c r="I1170" s="0" t="n">
        <f aca="false">I13+I14+J12+J15+O7+O20+P6+P21+Q6+Q21+R7+R20+W12+W15+X13+X14</f>
        <v>2056</v>
      </c>
      <c r="J1170" s="0" t="n">
        <f aca="false">J13+J14+K12+K15+P7+P20+Q6+Q21+R6+R21+S7+S20+X12+X15+Y13+Y14</f>
        <v>2056</v>
      </c>
      <c r="K1170" s="0" t="n">
        <f aca="false">K13+K14+L12+L15+Q7+Q20+R6+R21+S6+S21+T7+T20+Y12+Y15+Z13+Z14</f>
        <v>2056</v>
      </c>
      <c r="L1170" s="0" t="n">
        <f aca="false">L13+L14+M12+M15+R7+R20+S6+S21+T6+T21+U7+U20+Z12+Z15+AA13+AA14</f>
        <v>2056</v>
      </c>
      <c r="M1170" s="0" t="n">
        <f aca="false">M13+M14+N12+N15+S7+S20+T6+T21+U6+U21+V7+V20+AA12+AA15+AB13+AB14</f>
        <v>2056</v>
      </c>
      <c r="N1170" s="0" t="n">
        <f aca="false">N13+N14+O12+O15+T7+T20+U6+U21+V6+V21+W7+W20+AB12+AB15+AC13+AC14</f>
        <v>2056</v>
      </c>
      <c r="O1170" s="0" t="n">
        <f aca="false">O13+O14+P12+P15+U7+U20+V6+V21+W6+W21+X7+X20+AC12+AC15+AD13+AD14</f>
        <v>2056</v>
      </c>
      <c r="P1170" s="0" t="n">
        <f aca="false">P13+P14+Q12+Q15+V7+V20+W6+W21+X6+X21+Y7+Y20+AD12+AD15+AE13+AE14</f>
        <v>2056</v>
      </c>
      <c r="Q1170" s="0" t="n">
        <f aca="false">Q13+Q14+R12+R15+W7+W20+X6+X21+Y6+Y21+Z7+Z20+AE12+AE15+AF13+AF14</f>
        <v>2056</v>
      </c>
      <c r="R1170" s="0" t="n">
        <f aca="false">R13+R14+S12+S15+X7+X20+Y6+Y21+Z6+Z21+AA7+AA20+AF12+AF15+AG13+AG14</f>
        <v>2056</v>
      </c>
      <c r="S1170" s="68"/>
      <c r="T1170" s="68"/>
      <c r="U1170" s="68"/>
      <c r="V1170" s="68"/>
      <c r="W1170" s="68"/>
      <c r="X1170" s="68"/>
      <c r="Y1170" s="68"/>
      <c r="Z1170" s="68"/>
      <c r="AA1170" s="68"/>
      <c r="AB1170" s="68"/>
      <c r="AC1170" s="68"/>
      <c r="AD1170" s="68"/>
      <c r="AE1170" s="68"/>
      <c r="AF1170" s="68"/>
      <c r="AG1170" s="68"/>
      <c r="AH1170" s="68"/>
    </row>
    <row r="1171" customFormat="false" ht="12.75" hidden="false" customHeight="false" outlineLevel="0" collapsed="false">
      <c r="C1171" s="0" t="n">
        <f aca="false">C14+C15+D13+D16+I8+I21+J7+J22+K7+K22+L8+L21+Q13+Q16+R14+R15</f>
        <v>2056</v>
      </c>
      <c r="D1171" s="0" t="n">
        <f aca="false">D14+D15+E13+E16+J8+J21+K7+K22+L7+L22+M8+M21+R13+R16+S14+S15</f>
        <v>2056</v>
      </c>
      <c r="E1171" s="0" t="n">
        <f aca="false">E14+E15+F13+F16+K8+K21+L7+L22+M7+M22+N8+N21+S13+S16+T14+T15</f>
        <v>2056</v>
      </c>
      <c r="F1171" s="0" t="n">
        <f aca="false">F14+F15+G13+G16+L8+L21+M7+M22+N7+N22+O8+O21+T13+T16+U14+U15</f>
        <v>2056</v>
      </c>
      <c r="G1171" s="0" t="n">
        <f aca="false">G14+G15+H13+H16+M8+M21+N7+N22+O7+O22+P8+P21+U13+U16+V14+V15</f>
        <v>2056</v>
      </c>
      <c r="H1171" s="0" t="n">
        <f aca="false">H14+H15+I13+I16+N8+N21+O7+O22+P7+P22+Q8+Q21+V13+V16+W14+W15</f>
        <v>2056</v>
      </c>
      <c r="I1171" s="0" t="n">
        <f aca="false">I14+I15+J13+J16+O8+O21+P7+P22+Q7+Q22+R8+R21+W13+W16+X14+X15</f>
        <v>2056</v>
      </c>
      <c r="J1171" s="0" t="n">
        <f aca="false">J14+J15+K13+K16+P8+P21+Q7+Q22+R7+R22+S8+S21+X13+X16+Y14+Y15</f>
        <v>2056</v>
      </c>
      <c r="K1171" s="0" t="n">
        <f aca="false">K14+K15+L13+L16+Q8+Q21+R7+R22+S7+S22+T8+T21+Y13+Y16+Z14+Z15</f>
        <v>2056</v>
      </c>
      <c r="L1171" s="0" t="n">
        <f aca="false">L14+L15+M13+M16+R8+R21+S7+S22+T7+T22+U8+U21+Z13+Z16+AA14+AA15</f>
        <v>2056</v>
      </c>
      <c r="M1171" s="0" t="n">
        <f aca="false">M14+M15+N13+N16+S8+S21+T7+T22+U7+U22+V8+V21+AA13+AA16+AB14+AB15</f>
        <v>2056</v>
      </c>
      <c r="N1171" s="0" t="n">
        <f aca="false">N14+N15+O13+O16+T8+T21+U7+U22+V7+V22+W8+W21+AB13+AB16+AC14+AC15</f>
        <v>2056</v>
      </c>
      <c r="O1171" s="0" t="n">
        <f aca="false">O14+O15+P13+P16+U8+U21+V7+V22+W7+W22+X8+X21+AC13+AC16+AD14+AD15</f>
        <v>2056</v>
      </c>
      <c r="P1171" s="0" t="n">
        <f aca="false">P14+P15+Q13+Q16+V8+V21+W7+W22+X7+X22+Y8+Y21+AD13+AD16+AE14+AE15</f>
        <v>2056</v>
      </c>
      <c r="Q1171" s="0" t="n">
        <f aca="false">Q14+Q15+R13+R16+W8+W21+X7+X22+Y7+Y22+Z8+Z21+AE13+AE16+AF14+AF15</f>
        <v>2056</v>
      </c>
      <c r="R1171" s="0" t="n">
        <f aca="false">R14+R15+S13+S16+X8+X21+Y7+Y22+Z7+Z22+AA8+AA21+AF13+AF16+AG14+AG15</f>
        <v>2056</v>
      </c>
      <c r="S1171" s="68"/>
      <c r="T1171" s="68"/>
      <c r="U1171" s="68"/>
      <c r="V1171" s="68"/>
      <c r="W1171" s="68"/>
      <c r="X1171" s="68"/>
      <c r="Y1171" s="68"/>
      <c r="Z1171" s="68"/>
      <c r="AA1171" s="68"/>
      <c r="AB1171" s="68"/>
      <c r="AC1171" s="68"/>
      <c r="AD1171" s="68"/>
      <c r="AE1171" s="68"/>
      <c r="AF1171" s="68"/>
      <c r="AG1171" s="68"/>
      <c r="AH1171" s="68"/>
    </row>
    <row r="1172" customFormat="false" ht="12.75" hidden="false" customHeight="false" outlineLevel="0" collapsed="false">
      <c r="C1172" s="0" t="n">
        <f aca="false">C15+C16+D14+D17+I9+I22+J8+J23+K8+K23+L9+L22+Q14+Q17+R15+R16</f>
        <v>2056</v>
      </c>
      <c r="D1172" s="0" t="n">
        <f aca="false">D15+D16+E14+E17+J9+J22+K8+K23+L8+L23+M9+M22+R14+R17+S15+S16</f>
        <v>2056</v>
      </c>
      <c r="E1172" s="0" t="n">
        <f aca="false">E15+E16+F14+F17+K9+K22+L8+L23+M8+M23+N9+N22+S14+S17+T15+T16</f>
        <v>2056</v>
      </c>
      <c r="F1172" s="0" t="n">
        <f aca="false">F15+F16+G14+G17+L9+L22+M8+M23+N8+N23+O9+O22+T14+T17+U15+U16</f>
        <v>2056</v>
      </c>
      <c r="G1172" s="0" t="n">
        <f aca="false">G15+G16+H14+H17+M9+M22+N8+N23+O8+O23+P9+P22+U14+U17+V15+V16</f>
        <v>2056</v>
      </c>
      <c r="H1172" s="0" t="n">
        <f aca="false">H15+H16+I14+I17+N9+N22+O8+O23+P8+P23+Q9+Q22+V14+V17+W15+W16</f>
        <v>2056</v>
      </c>
      <c r="I1172" s="0" t="n">
        <f aca="false">I15+I16+J14+J17+O9+O22+P8+P23+Q8+Q23+R9+R22+W14+W17+X15+X16</f>
        <v>2056</v>
      </c>
      <c r="J1172" s="0" t="n">
        <f aca="false">J15+J16+K14+K17+P9+P22+Q8+Q23+R8+R23+S9+S22+X14+X17+Y15+Y16</f>
        <v>2056</v>
      </c>
      <c r="K1172" s="0" t="n">
        <f aca="false">K15+K16+L14+L17+Q9+Q22+R8+R23+S8+S23+T9+T22+Y14+Y17+Z15+Z16</f>
        <v>2056</v>
      </c>
      <c r="L1172" s="0" t="n">
        <f aca="false">L15+L16+M14+M17+R9+R22+S8+S23+T8+T23+U9+U22+Z14+Z17+AA15+AA16</f>
        <v>2056</v>
      </c>
      <c r="M1172" s="0" t="n">
        <f aca="false">M15+M16+N14+N17+S9+S22+T8+T23+U8+U23+V9+V22+AA14+AA17+AB15+AB16</f>
        <v>2056</v>
      </c>
      <c r="N1172" s="0" t="n">
        <f aca="false">N15+N16+O14+O17+T9+T22+U8+U23+V8+V23+W9+W22+AB14+AB17+AC15+AC16</f>
        <v>2056</v>
      </c>
      <c r="O1172" s="0" t="n">
        <f aca="false">O15+O16+P14+P17+U9+U22+V8+V23+W8+W23+X9+X22+AC14+AC17+AD15+AD16</f>
        <v>2056</v>
      </c>
      <c r="P1172" s="0" t="n">
        <f aca="false">P15+P16+Q14+Q17+V9+V22+W8+W23+X8+X23+Y9+Y22+AD14+AD17+AE15+AE16</f>
        <v>2056</v>
      </c>
      <c r="Q1172" s="0" t="n">
        <f aca="false">Q15+Q16+R14+R17+W9+W22+X8+X23+Y8+Y23+Z9+Z22+AE14+AE17+AF15+AF16</f>
        <v>2056</v>
      </c>
      <c r="R1172" s="0" t="n">
        <f aca="false">R15+R16+S14+S17+X9+X22+Y8+Y23+Z8+Z23+AA9+AA22+AF14+AF17+AG15+AG16</f>
        <v>2056</v>
      </c>
      <c r="S1172" s="68"/>
      <c r="T1172" s="68"/>
      <c r="U1172" s="68"/>
      <c r="V1172" s="68"/>
      <c r="W1172" s="68"/>
      <c r="X1172" s="68"/>
      <c r="Y1172" s="68"/>
      <c r="Z1172" s="68"/>
      <c r="AA1172" s="68"/>
      <c r="AB1172" s="68"/>
      <c r="AC1172" s="68"/>
      <c r="AD1172" s="68"/>
      <c r="AE1172" s="68"/>
      <c r="AF1172" s="68"/>
      <c r="AG1172" s="68"/>
      <c r="AH1172" s="68"/>
    </row>
    <row r="1173" customFormat="false" ht="12.75" hidden="false" customHeight="false" outlineLevel="0" collapsed="false">
      <c r="C1173" s="0" t="n">
        <f aca="false">C16+C17+D15+D18+I10+I23+J9+J24+K9+K24+L10+L23+Q15+Q18+R16+R17</f>
        <v>2056</v>
      </c>
      <c r="D1173" s="0" t="n">
        <f aca="false">D16+D17+E15+E18+J10+J23+K9+K24+L9+L24+M10+M23+R15+R18+S16+S17</f>
        <v>2056</v>
      </c>
      <c r="E1173" s="0" t="n">
        <f aca="false">E16+E17+F15+F18+K10+K23+L9+L24+M9+M24+N10+N23+S15+S18+T16+T17</f>
        <v>2056</v>
      </c>
      <c r="F1173" s="0" t="n">
        <f aca="false">F16+F17+G15+G18+L10+L23+M9+M24+N9+N24+O10+O23+T15+T18+U16+U17</f>
        <v>2056</v>
      </c>
      <c r="G1173" s="0" t="n">
        <f aca="false">G16+G17+H15+H18+M10+M23+N9+N24+O9+O24+P10+P23+U15+U18+V16+V17</f>
        <v>2056</v>
      </c>
      <c r="H1173" s="0" t="n">
        <f aca="false">H16+H17+I15+I18+N10+N23+O9+O24+P9+P24+Q10+Q23+V15+V18+W16+W17</f>
        <v>2056</v>
      </c>
      <c r="I1173" s="0" t="n">
        <f aca="false">I16+I17+J15+J18+O10+O23+P9+P24+Q9+Q24+R10+R23+W15+W18+X16+X17</f>
        <v>2056</v>
      </c>
      <c r="J1173" s="0" t="n">
        <f aca="false">J16+J17+K15+K18+P10+P23+Q9+Q24+R9+R24+S10+S23+X15+X18+Y16+Y17</f>
        <v>2056</v>
      </c>
      <c r="K1173" s="0" t="n">
        <f aca="false">K16+K17+L15+L18+Q10+Q23+R9+R24+S9+S24+T10+T23+Y15+Y18+Z16+Z17</f>
        <v>2056</v>
      </c>
      <c r="L1173" s="0" t="n">
        <f aca="false">L16+L17+M15+M18+R10+R23+S9+S24+T9+T24+U10+U23+Z15+Z18+AA16+AA17</f>
        <v>2056</v>
      </c>
      <c r="M1173" s="0" t="n">
        <f aca="false">M16+M17+N15+N18+S10+S23+T9+T24+U9+U24+V10+V23+AA15+AA18+AB16+AB17</f>
        <v>2056</v>
      </c>
      <c r="N1173" s="0" t="n">
        <f aca="false">N16+N17+O15+O18+T10+T23+U9+U24+V9+V24+W10+W23+AB15+AB18+AC16+AC17</f>
        <v>2056</v>
      </c>
      <c r="O1173" s="0" t="n">
        <f aca="false">O16+O17+P15+P18+U10+U23+V9+V24+W9+W24+X10+X23+AC15+AC18+AD16+AD17</f>
        <v>2056</v>
      </c>
      <c r="P1173" s="0" t="n">
        <f aca="false">P16+P17+Q15+Q18+V10+V23+W9+W24+X9+X24+Y10+Y23+AD15+AD18+AE16+AE17</f>
        <v>2056</v>
      </c>
      <c r="Q1173" s="0" t="n">
        <f aca="false">Q16+Q17+R15+R18+W10+W23+X9+X24+Y9+Y24+Z10+Z23+AE15+AE18+AF16+AF17</f>
        <v>2056</v>
      </c>
      <c r="R1173" s="0" t="n">
        <f aca="false">R16+R17+S15+S18+X10+X23+Y9+Y24+Z9+Z24+AA10+AA23+AF15+AF18+AG16+AG17</f>
        <v>2056</v>
      </c>
      <c r="S1173" s="68"/>
      <c r="T1173" s="68"/>
      <c r="U1173" s="68"/>
      <c r="V1173" s="68"/>
      <c r="W1173" s="68"/>
      <c r="X1173" s="68"/>
      <c r="Y1173" s="68" t="s">
        <v>121</v>
      </c>
      <c r="Z1173" s="68"/>
      <c r="AA1173" s="68"/>
      <c r="AB1173" s="68" t="s">
        <v>121</v>
      </c>
      <c r="AC1173" s="68"/>
      <c r="AD1173" s="68"/>
      <c r="AE1173" s="68"/>
      <c r="AF1173" s="68"/>
      <c r="AG1173" s="68"/>
      <c r="AH1173" s="68"/>
    </row>
    <row r="1174" customFormat="false" ht="12.75" hidden="false" customHeight="false" outlineLevel="0" collapsed="false">
      <c r="C1174" s="40" t="n">
        <f aca="false">C17+C18+D16+D19+I11+I24+J10+J25+K10+K25+L11+L24+Q16+Q19+R17+R18</f>
        <v>2056</v>
      </c>
      <c r="D1174" s="40" t="n">
        <f aca="false">D17+D18+E16+E19+J11+J24+K10+K25+L10+L25+M11+M24+R16+R19+S17+S18</f>
        <v>2056</v>
      </c>
      <c r="E1174" s="40" t="n">
        <f aca="false">E17+E18+F16+F19+K11+K24+L10+L25+M10+M25+N11+N24+S16+S19+T17+T18</f>
        <v>2056</v>
      </c>
      <c r="F1174" s="40" t="n">
        <f aca="false">F17+F18+G16+G19+L11+L24+M10+M25+N10+N25+O11+O24+T16+T19+U17+U18</f>
        <v>2056</v>
      </c>
      <c r="G1174" s="40" t="n">
        <f aca="false">G17+G18+H16+H19+M11+M24+N10+N25+O10+O25+P11+P24+U16+U19+V17+V18</f>
        <v>2056</v>
      </c>
      <c r="H1174" s="40" t="n">
        <f aca="false">H17+H18+I16+I19+N11+N24+O10+O25+P10+P25+Q11+Q24+V16+V19+W17+W18</f>
        <v>2056</v>
      </c>
      <c r="I1174" s="40" t="n">
        <f aca="false">I17+I18+J16+J19+O11+O24+P10+P25+Q10+Q25+R11+R24+W16+W19+X17+X18</f>
        <v>2056</v>
      </c>
      <c r="J1174" s="40" t="n">
        <f aca="false">J17+J18+K16+K19+P11+P24+Q10+Q25+R10+R25+S11+S24+X16+X19+Y17+Y18</f>
        <v>2056</v>
      </c>
      <c r="K1174" s="40" t="n">
        <f aca="false">K17+K18+L16+L19+Q11+Q24+R10+R25+S10+S25+T11+T24+Y16+Y19+Z17+Z18</f>
        <v>2056</v>
      </c>
      <c r="L1174" s="40" t="n">
        <f aca="false">L17+L18+M16+M19+R11+R24+S10+S25+T10+T25+U11+U24+Z16+Z19+AA17+AA18</f>
        <v>2056</v>
      </c>
      <c r="M1174" s="40" t="n">
        <f aca="false">M17+M18+N16+N19+S11+S24+T10+T25+U10+U25+V11+V24+AA16+AA19+AB17+AB18</f>
        <v>2056</v>
      </c>
      <c r="N1174" s="40" t="n">
        <f aca="false">N17+N18+O16+O19+T11+T24+U10+U25+V10+V25+W11+W24+AB16+AB19+AC17+AC18</f>
        <v>2056</v>
      </c>
      <c r="O1174" s="40" t="n">
        <f aca="false">O17+O18+P16+P19+U11+U24+V10+V25+W10+W25+X11+X24+AC16+AC19+AD17+AD18</f>
        <v>2056</v>
      </c>
      <c r="P1174" s="40" t="n">
        <f aca="false">P17+P18+Q16+Q19+V11+V24+W10+W25+X10+X25+Y11+Y24+AD16+AD19+AE17+AE18</f>
        <v>2056</v>
      </c>
      <c r="Q1174" s="40" t="n">
        <f aca="false">Q17+Q18+R16+R19+W11+W24+X10+X25+Y10+Y25+Z11+Z24+AE16+AE19+AF17+AF18</f>
        <v>2056</v>
      </c>
      <c r="R1174" s="40" t="n">
        <f aca="false">R17+R18+S16+S19+X11+X24+Y10+Y25+Z10+Z25+AA11+AA24+AF16+AF19+AG17+AG18</f>
        <v>2056</v>
      </c>
      <c r="S1174" s="66"/>
      <c r="T1174" s="66"/>
      <c r="U1174" s="66"/>
      <c r="V1174" s="66"/>
      <c r="W1174" s="66"/>
      <c r="X1174" s="66"/>
      <c r="Y1174" s="66"/>
      <c r="Z1174" s="66" t="s">
        <v>121</v>
      </c>
      <c r="AA1174" s="66" t="s">
        <v>121</v>
      </c>
      <c r="AB1174" s="66"/>
      <c r="AC1174" s="66"/>
      <c r="AD1174" s="66"/>
      <c r="AE1174" s="66"/>
      <c r="AF1174" s="66"/>
      <c r="AG1174" s="66"/>
      <c r="AH1174" s="66"/>
    </row>
    <row r="1175" customFormat="false" ht="12.75" hidden="false" customHeight="false" outlineLevel="0" collapsed="false">
      <c r="A1175" s="0" t="s">
        <v>222</v>
      </c>
      <c r="C1175" s="0" t="n">
        <f aca="false">C2+C13+D3+D12+E4+E11+F5+F10+K5+K10+L4+L11+M3+M12+N2+N13</f>
        <v>2056</v>
      </c>
      <c r="D1175" s="0" t="n">
        <f aca="false">D2+D13+E3+E12+F4+F11+G5+G10+L5+L10+M4+M11+N3+N12+O2+O13</f>
        <v>2056</v>
      </c>
      <c r="E1175" s="0" t="n">
        <f aca="false">E2+E13+F3+F12+G4+G11+H5+H10+M5+M10+N4+N11+O3+O12+P2+P13</f>
        <v>2056</v>
      </c>
      <c r="F1175" s="0" t="n">
        <f aca="false">F2+F13+G3+G12+H4+H11+I5+I10+N5+N10+O4+O11+P3+P12+Q2+Q13</f>
        <v>2056</v>
      </c>
      <c r="G1175" s="0" t="n">
        <f aca="false">G2+G13+H3+H12+I4+I11+J5+J10+O5+O10+P4+P11+Q3+Q12+R2+R13</f>
        <v>2056</v>
      </c>
      <c r="H1175" s="0" t="n">
        <f aca="false">H2+H13+I3+I12+J4+J11+K5+K10+P5+P10+Q4+Q11+R3+R12+S2+S13</f>
        <v>2056</v>
      </c>
      <c r="I1175" s="0" t="n">
        <f aca="false">I2+I13+J3+J12+K4+K11+L5+L10+Q5+Q10+R4+R11+S3+S12+T2+T13</f>
        <v>2056</v>
      </c>
      <c r="J1175" s="0" t="n">
        <f aca="false">J2+J13+K3+K12+L4+L11+M5+M10+R5+R10+S4+S11+T3+T12+U2+U13</f>
        <v>2056</v>
      </c>
      <c r="K1175" s="0" t="n">
        <f aca="false">K2+K13+L3+L12+M4+M11+N5+N10+S5+S10+T4+T11+U3+U12+V2+V13</f>
        <v>2056</v>
      </c>
      <c r="L1175" s="0" t="n">
        <f aca="false">L2+L13+M3+M12+N4+N11+O5+O10+T5+T10+U4+U11+V3+V12+W2+W13</f>
        <v>2056</v>
      </c>
      <c r="M1175" s="0" t="n">
        <f aca="false">M2+M13+N3+N12+O4+O11+P5+P10+U5+U10+V4+V11+W3+W12+X2+X13</f>
        <v>2056</v>
      </c>
      <c r="N1175" s="0" t="n">
        <f aca="false">N2+N13+O3+O12+P4+P11+Q5+Q10+V5+V10+W4+W11+X3+X12+Y2+Y13</f>
        <v>2056</v>
      </c>
      <c r="O1175" s="0" t="n">
        <f aca="false">O2+O13+P3+P12+Q4+Q11+R5+R10+W5+W10+X4+X11+Y3+Y12+Z2+Z13</f>
        <v>2056</v>
      </c>
      <c r="P1175" s="0" t="n">
        <f aca="false">P2+P13+Q3+Q12+R4+R11+S5+S10+X5+X10+Y4+Y11+Z3+Z12+AA2+AA13</f>
        <v>2056</v>
      </c>
      <c r="Q1175" s="0" t="n">
        <f aca="false">Q2+Q13+R3+R12+S4+S11+T5+T10+Y5+Y10+Z4+Z11+AA3+AA12+AB2+AB13</f>
        <v>2056</v>
      </c>
      <c r="R1175" s="0" t="n">
        <f aca="false">R2+R13+S3+S12+T4+T11+U5+U10+Z5+Z10+AA4+AA11+AB3+AB12+AC2+AC13</f>
        <v>2056</v>
      </c>
      <c r="S1175" s="68" t="s">
        <v>217</v>
      </c>
      <c r="T1175" s="68"/>
      <c r="U1175" s="68"/>
      <c r="V1175" s="68"/>
      <c r="W1175" s="68"/>
      <c r="X1175" s="68"/>
      <c r="Y1175" s="68"/>
      <c r="Z1175" s="68"/>
      <c r="AA1175" s="68"/>
      <c r="AB1175" s="68"/>
      <c r="AC1175" s="68"/>
      <c r="AD1175" s="68"/>
      <c r="AE1175" s="68"/>
      <c r="AF1175" s="68"/>
      <c r="AG1175" s="68"/>
      <c r="AH1175" s="68"/>
    </row>
    <row r="1176" customFormat="false" ht="12.75" hidden="false" customHeight="false" outlineLevel="0" collapsed="false">
      <c r="C1176" s="0" t="n">
        <f aca="false">C3+C14+D4+D13+E5+E12+F6+F11+K6+K11+L5+L12+M4+M13+N3+N14</f>
        <v>2056</v>
      </c>
      <c r="D1176" s="0" t="n">
        <f aca="false">D3+D14+E4+E13+F5+F12+G6+G11+L6+L11+M5+M12+N4+N13+O3+O14</f>
        <v>2056</v>
      </c>
      <c r="E1176" s="0" t="n">
        <f aca="false">E3+E14+F4+F13+G5+G12+H6+H11+M6+M11+N5+N12+O4+O13+P3+P14</f>
        <v>2056</v>
      </c>
      <c r="F1176" s="0" t="n">
        <f aca="false">F3+F14+G4+G13+H5+H12+I6+I11+N6+N11+O5+O12+P4+P13+Q3+Q14</f>
        <v>2056</v>
      </c>
      <c r="G1176" s="0" t="n">
        <f aca="false">G3+G14+H4+H13+I5+I12+J6+J11+O6+O11+P5+P12+Q4+Q13+R3+R14</f>
        <v>2056</v>
      </c>
      <c r="H1176" s="0" t="n">
        <f aca="false">H3+H14+I4+I13+J5+J12+K6+K11+P6+P11+Q5+Q12+R4+R13+S3+S14</f>
        <v>2056</v>
      </c>
      <c r="I1176" s="0" t="n">
        <f aca="false">I3+I14+J4+J13+K5+K12+L6+L11+Q6+Q11+R5+R12+S4+S13+T3+T14</f>
        <v>2056</v>
      </c>
      <c r="J1176" s="0" t="n">
        <f aca="false">J3+J14+K4+K13+L5+L12+M6+M11+R6+R11+S5+S12+T4+T13+U3+U14</f>
        <v>2056</v>
      </c>
      <c r="K1176" s="0" t="n">
        <f aca="false">K3+K14+L4+L13+M5+M12+N6+N11+S6+S11+T5+T12+U4+U13+V3+V14</f>
        <v>2056</v>
      </c>
      <c r="L1176" s="0" t="n">
        <f aca="false">L3+L14+M4+M13+N5+N12+O6+O11+T6+T11+U5+U12+V4+V13+W3+W14</f>
        <v>2056</v>
      </c>
      <c r="M1176" s="0" t="n">
        <f aca="false">M3+M14+N4+N13+O5+O12+P6+P11+U6+U11+V5+V12+W4+W13+X3+X14</f>
        <v>2056</v>
      </c>
      <c r="N1176" s="0" t="n">
        <f aca="false">N3+N14+O4+O13+P5+P12+Q6+Q11+V6+V11+W5+W12+X4+X13+Y3+Y14</f>
        <v>2056</v>
      </c>
      <c r="O1176" s="0" t="n">
        <f aca="false">O3+O14+P4+P13+Q5+Q12+R6+R11+W6+W11+X5+X12+Y4+Y13+Z3+Z14</f>
        <v>2056</v>
      </c>
      <c r="P1176" s="0" t="n">
        <f aca="false">P3+P14+Q4+Q13+R5+R12+S6+S11+X6+X11+Y5+Y12+Z4+Z13+AA3+AA14</f>
        <v>2056</v>
      </c>
      <c r="Q1176" s="0" t="n">
        <f aca="false">Q3+Q14+R4+R13+S5+S12+T6+T11+Y6+Y11+Z5+Z12+AA4+AA13+AB3+AB14</f>
        <v>2056</v>
      </c>
      <c r="R1176" s="0" t="n">
        <f aca="false">R3+R14+S4+S13+T5+T12+U6+U11+Z6+Z11+AA5+AA12+AB4+AB13+AC3+AC14</f>
        <v>2056</v>
      </c>
      <c r="S1176" s="68"/>
      <c r="T1176" s="68"/>
      <c r="U1176" s="68"/>
      <c r="V1176" s="68"/>
      <c r="W1176" s="68"/>
      <c r="X1176" s="68"/>
      <c r="Y1176" s="68"/>
      <c r="Z1176" s="68"/>
      <c r="AA1176" s="68"/>
      <c r="AB1176" s="68"/>
      <c r="AC1176" s="68"/>
      <c r="AD1176" s="68"/>
      <c r="AE1176" s="68"/>
      <c r="AF1176" s="68"/>
      <c r="AG1176" s="68"/>
      <c r="AH1176" s="68"/>
    </row>
    <row r="1177" customFormat="false" ht="12.75" hidden="false" customHeight="false" outlineLevel="0" collapsed="false">
      <c r="C1177" s="0" t="n">
        <f aca="false">C4+C15+D5+D14+E6+E13+F7+F12+K7+K12+L6+L13+M5+M14+N4+N15</f>
        <v>2056</v>
      </c>
      <c r="D1177" s="0" t="n">
        <f aca="false">D4+D15+E5+E14+F6+F13+G7+G12+L7+L12+M6+M13+N5+N14+O4+O15</f>
        <v>2056</v>
      </c>
      <c r="E1177" s="0" t="n">
        <f aca="false">E4+E15+F5+F14+G6+G13+H7+H12+M7+M12+N6+N13+O5+O14+P4+P15</f>
        <v>2056</v>
      </c>
      <c r="F1177" s="0" t="n">
        <f aca="false">F4+F15+G5+G14+H6+H13+I7+I12+N7+N12+O6+O13+P5+P14+Q4+Q15</f>
        <v>2056</v>
      </c>
      <c r="G1177" s="0" t="n">
        <f aca="false">G4+G15+H5+H14+I6+I13+J7+J12+O7+O12+P6+P13+Q5+Q14+R4+R15</f>
        <v>2056</v>
      </c>
      <c r="H1177" s="0" t="n">
        <f aca="false">H4+H15+I5+I14+J6+J13+K7+K12+P7+P12+Q6+Q13+R5+R14+S4+S15</f>
        <v>2056</v>
      </c>
      <c r="I1177" s="0" t="n">
        <f aca="false">I4+I15+J5+J14+K6+K13+L7+L12+Q7+Q12+R6+R13+S5+S14+T4+T15</f>
        <v>2056</v>
      </c>
      <c r="J1177" s="0" t="n">
        <f aca="false">J4+J15+K5+K14+L6+L13+M7+M12+R7+R12+S6+S13+T5+T14+U4+U15</f>
        <v>2056</v>
      </c>
      <c r="K1177" s="0" t="n">
        <f aca="false">K4+K15+L5+L14+M6+M13+N7+N12+S7+S12+T6+T13+U5+U14+V4+V15</f>
        <v>2056</v>
      </c>
      <c r="L1177" s="0" t="n">
        <f aca="false">L4+L15+M5+M14+N6+N13+O7+O12+T7+T12+U6+U13+V5+V14+W4+W15</f>
        <v>2056</v>
      </c>
      <c r="M1177" s="0" t="n">
        <f aca="false">M4+M15+N5+N14+O6+O13+P7+P12+U7+U12+V6+V13+W5+W14+X4+X15</f>
        <v>2056</v>
      </c>
      <c r="N1177" s="0" t="n">
        <f aca="false">N4+N15+O5+O14+P6+P13+Q7+Q12+V7+V12+W6+W13+X5+X14+Y4+Y15</f>
        <v>2056</v>
      </c>
      <c r="O1177" s="0" t="n">
        <f aca="false">O4+O15+P5+P14+Q6+Q13+R7+R12+W7+W12+X6+X13+Y5+Y14+Z4+Z15</f>
        <v>2056</v>
      </c>
      <c r="P1177" s="0" t="n">
        <f aca="false">P4+P15+Q5+Q14+R6+R13+S7+S12+X7+X12+Y6+Y13+Z5+Z14+AA4+AA15</f>
        <v>2056</v>
      </c>
      <c r="Q1177" s="0" t="n">
        <f aca="false">Q4+Q15+R5+R14+S6+S13+T7+T12+Y7+Y12+Z6+Z13+AA5+AA14+AB4+AB15</f>
        <v>2056</v>
      </c>
      <c r="R1177" s="0" t="n">
        <f aca="false">R4+R15+S5+S14+T6+T13+U7+U12+Z7+Z12+AA6+AA13+AB5+AB14+AC4+AC15</f>
        <v>2056</v>
      </c>
      <c r="S1177" s="68"/>
      <c r="T1177" s="68"/>
      <c r="U1177" s="68" t="s">
        <v>124</v>
      </c>
      <c r="V1177" s="68"/>
      <c r="W1177" s="68"/>
      <c r="X1177" s="68"/>
      <c r="Y1177" s="68"/>
      <c r="Z1177" s="68"/>
      <c r="AA1177" s="68"/>
      <c r="AB1177" s="68"/>
      <c r="AC1177" s="68"/>
      <c r="AD1177" s="68"/>
      <c r="AE1177" s="68"/>
      <c r="AF1177" s="68" t="s">
        <v>121</v>
      </c>
      <c r="AG1177" s="68"/>
      <c r="AH1177" s="68"/>
    </row>
    <row r="1178" customFormat="false" ht="12.75" hidden="false" customHeight="false" outlineLevel="0" collapsed="false">
      <c r="C1178" s="0" t="n">
        <f aca="false">C5+C16+D6+D15+E7+E14+F8+F13+K8+K13+L7+L14+M6+M15+N5+N16</f>
        <v>2056</v>
      </c>
      <c r="D1178" s="0" t="n">
        <f aca="false">D5+D16+E6+E15+F7+F14+G8+G13+L8+L13+M7+M14+N6+N15+O5+O16</f>
        <v>2056</v>
      </c>
      <c r="E1178" s="0" t="n">
        <f aca="false">E5+E16+F6+F15+G7+G14+H8+H13+M8+M13+N7+N14+O6+O15+P5+P16</f>
        <v>2056</v>
      </c>
      <c r="F1178" s="0" t="n">
        <f aca="false">F5+F16+G6+G15+H7+H14+I8+I13+N8+N13+O7+O14+P6+P15+Q5+Q16</f>
        <v>2056</v>
      </c>
      <c r="G1178" s="0" t="n">
        <f aca="false">G5+G16+H6+H15+I7+I14+J8+J13+O8+O13+P7+P14+Q6+Q15+R5+R16</f>
        <v>2056</v>
      </c>
      <c r="H1178" s="0" t="n">
        <f aca="false">H5+H16+I6+I15+J7+J14+K8+K13+P8+P13+Q7+Q14+R6+R15+S5+S16</f>
        <v>2056</v>
      </c>
      <c r="I1178" s="0" t="n">
        <f aca="false">I5+I16+J6+J15+K7+K14+L8+L13+Q8+Q13+R7+R14+S6+S15+T5+T16</f>
        <v>2056</v>
      </c>
      <c r="J1178" s="0" t="n">
        <f aca="false">J5+J16+K6+K15+L7+L14+M8+M13+R8+R13+S7+S14+T6+T15+U5+U16</f>
        <v>2056</v>
      </c>
      <c r="K1178" s="0" t="n">
        <f aca="false">K5+K16+L6+L15+M7+M14+N8+N13+S8+S13+T7+T14+U6+U15+V5+V16</f>
        <v>2056</v>
      </c>
      <c r="L1178" s="0" t="n">
        <f aca="false">L5+L16+M6+M15+N7+N14+O8+O13+T8+T13+U7+U14+V6+V15+W5+W16</f>
        <v>2056</v>
      </c>
      <c r="M1178" s="0" t="n">
        <f aca="false">M5+M16+N6+N15+O7+O14+P8+P13+U8+U13+V7+V14+W6+W15+X5+X16</f>
        <v>2056</v>
      </c>
      <c r="N1178" s="0" t="n">
        <f aca="false">N5+N16+O6+O15+P7+P14+Q8+Q13+V8+V13+W7+W14+X6+X15+Y5+Y16</f>
        <v>2056</v>
      </c>
      <c r="O1178" s="0" t="n">
        <f aca="false">O5+O16+P6+P15+Q7+Q14+R8+R13+W8+W13+X7+X14+Y6+Y15+Z5+Z16</f>
        <v>2056</v>
      </c>
      <c r="P1178" s="0" t="n">
        <f aca="false">P5+P16+Q6+Q15+R7+R14+S8+S13+X8+X13+Y7+Y14+Z6+Z15+AA5+AA16</f>
        <v>2056</v>
      </c>
      <c r="Q1178" s="0" t="n">
        <f aca="false">Q5+Q16+R6+R15+S7+S14+T8+T13+Y8+Y13+Z7+Z14+AA6+AA15+AB5+AB16</f>
        <v>2056</v>
      </c>
      <c r="R1178" s="0" t="n">
        <f aca="false">R5+R16+S6+S15+T7+T14+U8+U13+Z8+Z13+AA7+AA14+AB6+AB15+AC5+AC16</f>
        <v>2056</v>
      </c>
      <c r="S1178" s="68"/>
      <c r="T1178" s="68"/>
      <c r="U1178" s="68"/>
      <c r="V1178" s="68" t="s">
        <v>121</v>
      </c>
      <c r="W1178" s="68"/>
      <c r="X1178" s="68"/>
      <c r="Y1178" s="68"/>
      <c r="Z1178" s="68"/>
      <c r="AA1178" s="68"/>
      <c r="AB1178" s="68"/>
      <c r="AC1178" s="68"/>
      <c r="AD1178" s="68"/>
      <c r="AE1178" s="68" t="s">
        <v>121</v>
      </c>
      <c r="AF1178" s="68"/>
      <c r="AG1178" s="68"/>
      <c r="AH1178" s="68"/>
    </row>
    <row r="1179" customFormat="false" ht="12.75" hidden="false" customHeight="false" outlineLevel="0" collapsed="false">
      <c r="C1179" s="0" t="n">
        <f aca="false">C6+C17+D7+D16+E8+E15+F9+F14+K9+K14+L8+L15+M7+M16+N6+N17</f>
        <v>2056</v>
      </c>
      <c r="D1179" s="0" t="n">
        <f aca="false">D6+D17+E7+E16+F8+F15+G9+G14+L9+L14+M8+M15+N7+N16+O6+O17</f>
        <v>2056</v>
      </c>
      <c r="E1179" s="0" t="n">
        <f aca="false">E6+E17+F7+F16+G8+G15+H9+H14+M9+M14+N8+N15+O7+O16+P6+P17</f>
        <v>2056</v>
      </c>
      <c r="F1179" s="0" t="n">
        <f aca="false">F6+F17+G7+G16+H8+H15+I9+I14+N9+N14+O8+O15+P7+P16+Q6+Q17</f>
        <v>2056</v>
      </c>
      <c r="G1179" s="0" t="n">
        <f aca="false">G6+G17+H7+H16+I8+I15+J9+J14+O9+O14+P8+P15+Q7+Q16+R6+R17</f>
        <v>2056</v>
      </c>
      <c r="H1179" s="0" t="n">
        <f aca="false">H6+H17+I7+I16+J8+J15+K9+K14+P9+P14+Q8+Q15+R7+R16+S6+S17</f>
        <v>2056</v>
      </c>
      <c r="I1179" s="0" t="n">
        <f aca="false">I6+I17+J7+J16+K8+K15+L9+L14+Q9+Q14+R8+R15+S7+S16+T6+T17</f>
        <v>2056</v>
      </c>
      <c r="J1179" s="0" t="n">
        <f aca="false">J6+J17+K7+K16+L8+L15+M9+M14+R9+R14+S8+S15+T7+T16+U6+U17</f>
        <v>2056</v>
      </c>
      <c r="K1179" s="0" t="n">
        <f aca="false">K6+K17+L7+L16+M8+M15+N9+N14+S9+S14+T8+T15+U7+U16+V6+V17</f>
        <v>2056</v>
      </c>
      <c r="L1179" s="0" t="n">
        <f aca="false">L6+L17+M7+M16+N8+N15+O9+O14+T9+T14+U8+U15+V7+V16+W6+W17</f>
        <v>2056</v>
      </c>
      <c r="M1179" s="0" t="n">
        <f aca="false">M6+M17+N7+N16+O8+O15+P9+P14+U9+U14+V8+V15+W7+W16+X6+X17</f>
        <v>2056</v>
      </c>
      <c r="N1179" s="0" t="n">
        <f aca="false">N6+N17+O7+O16+P8+P15+Q9+Q14+V9+V14+W8+W15+X7+X16+Y6+Y17</f>
        <v>2056</v>
      </c>
      <c r="O1179" s="0" t="n">
        <f aca="false">O6+O17+P7+P16+Q8+Q15+R9+R14+W9+W14+X8+X15+Y7+Y16+Z6+Z17</f>
        <v>2056</v>
      </c>
      <c r="P1179" s="0" t="n">
        <f aca="false">P6+P17+Q7+Q16+R8+R15+S9+S14+X9+X14+Y8+Y15+Z7+Z16+AA6+AA17</f>
        <v>2056</v>
      </c>
      <c r="Q1179" s="0" t="n">
        <f aca="false">Q6+Q17+R7+R16+S8+S15+T9+T14+Y9+Y14+Z8+Z15+AA7+AA16+AB6+AB17</f>
        <v>2056</v>
      </c>
      <c r="R1179" s="0" t="n">
        <f aca="false">R6+R17+S7+S16+T8+T15+U9+U14+Z9+Z14+AA8+AA15+AB7+AB16+AC6+AC17</f>
        <v>2056</v>
      </c>
      <c r="S1179" s="68"/>
      <c r="T1179" s="68"/>
      <c r="U1179" s="68"/>
      <c r="V1179" s="68"/>
      <c r="W1179" s="68" t="s">
        <v>121</v>
      </c>
      <c r="X1179" s="68"/>
      <c r="Y1179" s="68"/>
      <c r="Z1179" s="68"/>
      <c r="AA1179" s="68"/>
      <c r="AB1179" s="68"/>
      <c r="AC1179" s="68"/>
      <c r="AD1179" s="68" t="s">
        <v>121</v>
      </c>
      <c r="AE1179" s="68"/>
      <c r="AF1179" s="68"/>
      <c r="AG1179" s="68"/>
      <c r="AH1179" s="68"/>
    </row>
    <row r="1180" customFormat="false" ht="12.75" hidden="false" customHeight="false" outlineLevel="0" collapsed="false">
      <c r="C1180" s="0" t="n">
        <f aca="false">C7+C18+D8+D17+E9+E16+F10+F15+K10+K15+L9+L16+M8+M17+N7+N18</f>
        <v>2056</v>
      </c>
      <c r="D1180" s="0" t="n">
        <f aca="false">D7+D18+E8+E17+F9+F16+G10+G15+L10+L15+M9+M16+N8+N17+O7+O18</f>
        <v>2056</v>
      </c>
      <c r="E1180" s="0" t="n">
        <f aca="false">E7+E18+F8+F17+G9+G16+H10+H15+M10+M15+N9+N16+O8+O17+P7+P18</f>
        <v>2056</v>
      </c>
      <c r="F1180" s="0" t="n">
        <f aca="false">F7+F18+G8+G17+H9+H16+I10+I15+N10+N15+O9+O16+P8+P17+Q7+Q18</f>
        <v>2056</v>
      </c>
      <c r="G1180" s="0" t="n">
        <f aca="false">G7+G18+H8+H17+I9+I16+J10+J15+O10+O15+P9+P16+Q8+Q17+R7+R18</f>
        <v>2056</v>
      </c>
      <c r="H1180" s="0" t="n">
        <f aca="false">H7+H18+I8+I17+J9+J16+K10+K15+P10+P15+Q9+Q16+R8+R17+S7+S18</f>
        <v>2056</v>
      </c>
      <c r="I1180" s="0" t="n">
        <f aca="false">I7+I18+J8+J17+K9+K16+L10+L15+Q10+Q15+R9+R16+S8+S17+T7+T18</f>
        <v>2056</v>
      </c>
      <c r="J1180" s="0" t="n">
        <f aca="false">J7+J18+K8+K17+L9+L16+M10+M15+R10+R15+S9+S16+T8+T17+U7+U18</f>
        <v>2056</v>
      </c>
      <c r="K1180" s="0" t="n">
        <f aca="false">K7+K18+L8+L17+M9+M16+N10+N15+S10+S15+T9+T16+U8+U17+V7+V18</f>
        <v>2056</v>
      </c>
      <c r="L1180" s="0" t="n">
        <f aca="false">L7+L18+M8+M17+N9+N16+O10+O15+T10+T15+U9+U16+V8+V17+W7+W18</f>
        <v>2056</v>
      </c>
      <c r="M1180" s="0" t="n">
        <f aca="false">M7+M18+N8+N17+O9+O16+P10+P15+U10+U15+V9+V16+W8+W17+X7+X18</f>
        <v>2056</v>
      </c>
      <c r="N1180" s="0" t="n">
        <f aca="false">N7+N18+O8+O17+P9+P16+Q10+Q15+V10+V15+W9+W16+X8+X17+Y7+Y18</f>
        <v>2056</v>
      </c>
      <c r="O1180" s="0" t="n">
        <f aca="false">O7+O18+P8+P17+Q9+Q16+R10+R15+W10+W15+X9+X16+Y8+Y17+Z7+Z18</f>
        <v>2056</v>
      </c>
      <c r="P1180" s="0" t="n">
        <f aca="false">P7+P18+Q8+Q17+R9+R16+S10+S15+X10+X15+Y9+Y16+Z8+Z17+AA7+AA18</f>
        <v>2056</v>
      </c>
      <c r="Q1180" s="0" t="n">
        <f aca="false">Q7+Q18+R8+R17+S9+S16+T10+T15+Y10+Y15+Z9+Z16+AA8+AA17+AB7+AB18</f>
        <v>2056</v>
      </c>
      <c r="R1180" s="0" t="n">
        <f aca="false">R7+R18+S8+S17+T9+T16+U10+U15+Z10+Z15+AA9+AA16+AB8+AB17+AC7+AC18</f>
        <v>2056</v>
      </c>
      <c r="S1180" s="68"/>
      <c r="T1180" s="68"/>
      <c r="U1180" s="68"/>
      <c r="V1180" s="68"/>
      <c r="W1180" s="68"/>
      <c r="X1180" s="68" t="s">
        <v>121</v>
      </c>
      <c r="Y1180" s="68"/>
      <c r="Z1180" s="68"/>
      <c r="AA1180" s="68"/>
      <c r="AB1180" s="68"/>
      <c r="AC1180" s="68" t="s">
        <v>121</v>
      </c>
      <c r="AD1180" s="68"/>
      <c r="AE1180" s="68"/>
      <c r="AF1180" s="68"/>
      <c r="AG1180" s="68"/>
      <c r="AH1180" s="68"/>
    </row>
    <row r="1181" customFormat="false" ht="12.75" hidden="false" customHeight="false" outlineLevel="0" collapsed="false">
      <c r="C1181" s="0" t="n">
        <f aca="false">C8+C19+D9+D18+E10+E17+F11+F16+K11+K16+L10+L17+M9+M18+N8+N19</f>
        <v>2056</v>
      </c>
      <c r="D1181" s="0" t="n">
        <f aca="false">D8+D19+E9+E18+F10+F17+G11+G16+L11+L16+M10+M17+N9+N18+O8+O19</f>
        <v>2056</v>
      </c>
      <c r="E1181" s="0" t="n">
        <f aca="false">E8+E19+F9+F18+G10+G17+H11+H16+M11+M16+N10+N17+O9+O18+P8+P19</f>
        <v>2056</v>
      </c>
      <c r="F1181" s="0" t="n">
        <f aca="false">F8+F19+G9+G18+H10+H17+I11+I16+N11+N16+O10+O17+P9+P18+Q8+Q19</f>
        <v>2056</v>
      </c>
      <c r="G1181" s="0" t="n">
        <f aca="false">G8+G19+H9+H18+I10+I17+J11+J16+O11+O16+P10+P17+Q9+Q18+R8+R19</f>
        <v>2056</v>
      </c>
      <c r="H1181" s="0" t="n">
        <f aca="false">H8+H19+I9+I18+J10+J17+K11+K16+P11+P16+Q10+Q17+R9+R18+S8+S19</f>
        <v>2056</v>
      </c>
      <c r="I1181" s="0" t="n">
        <f aca="false">I8+I19+J9+J18+K10+K17+L11+L16+Q11+Q16+R10+R17+S9+S18+T8+T19</f>
        <v>2056</v>
      </c>
      <c r="J1181" s="0" t="n">
        <f aca="false">J8+J19+K9+K18+L10+L17+M11+M16+R11+R16+S10+S17+T9+T18+U8+U19</f>
        <v>2056</v>
      </c>
      <c r="K1181" s="0" t="n">
        <f aca="false">K8+K19+L9+L18+M10+M17+N11+N16+S11+S16+T10+T17+U9+U18+V8+V19</f>
        <v>2056</v>
      </c>
      <c r="L1181" s="0" t="n">
        <f aca="false">L8+L19+M9+M18+N10+N17+O11+O16+T11+T16+U10+U17+V9+V18+W8+W19</f>
        <v>2056</v>
      </c>
      <c r="M1181" s="0" t="n">
        <f aca="false">M8+M19+N9+N18+O10+O17+P11+P16+U11+U16+V10+V17+W9+W18+X8+X19</f>
        <v>2056</v>
      </c>
      <c r="N1181" s="0" t="n">
        <f aca="false">N8+N19+O9+O18+P10+P17+Q11+Q16+V11+V16+W10+W17+X9+X18+Y8+Y19</f>
        <v>2056</v>
      </c>
      <c r="O1181" s="0" t="n">
        <f aca="false">O8+O19+P9+P18+Q10+Q17+R11+R16+W11+W16+X10+X17+Y9+Y18+Z8+Z19</f>
        <v>2056</v>
      </c>
      <c r="P1181" s="0" t="n">
        <f aca="false">P8+P19+Q9+Q18+R10+R17+S11+S16+X11+X16+Y10+Y17+Z9+Z18+AA8+AA19</f>
        <v>2056</v>
      </c>
      <c r="Q1181" s="0" t="n">
        <f aca="false">Q8+Q19+R9+R18+S10+S17+T11+T16+Y11+Y16+Z10+Z17+AA9+AA18+AB8+AB19</f>
        <v>2056</v>
      </c>
      <c r="R1181" s="0" t="n">
        <f aca="false">R8+R19+S9+S18+T10+T17+U11+U16+Z11+Z16+AA10+AA17+AB9+AB18+AC8+AC19</f>
        <v>2056</v>
      </c>
      <c r="S1181" s="68"/>
      <c r="T1181" s="68"/>
      <c r="U1181" s="68"/>
      <c r="V1181" s="68"/>
      <c r="W1181" s="68"/>
      <c r="X1181" s="68"/>
      <c r="Y1181" s="68"/>
      <c r="Z1181" s="68"/>
      <c r="AA1181" s="68"/>
      <c r="AB1181" s="68"/>
      <c r="AC1181" s="68"/>
      <c r="AD1181" s="68"/>
      <c r="AE1181" s="68"/>
      <c r="AF1181" s="68"/>
      <c r="AG1181" s="68"/>
      <c r="AH1181" s="68"/>
    </row>
    <row r="1182" customFormat="false" ht="12.75" hidden="false" customHeight="false" outlineLevel="0" collapsed="false">
      <c r="C1182" s="0" t="n">
        <f aca="false">C9+C20+D10+D19+E11+E18+F12+F17+K12+K17+L11+L18+M10+M19+N9+N20</f>
        <v>2056</v>
      </c>
      <c r="D1182" s="0" t="n">
        <f aca="false">D9+D20+E10+E19+F11+F18+G12+G17+L12+L17+M11+M18+N10+N19+O9+O20</f>
        <v>2056</v>
      </c>
      <c r="E1182" s="0" t="n">
        <f aca="false">E9+E20+F10+F19+G11+G18+H12+H17+M12+M17+N11+N18+O10+O19+P9+P20</f>
        <v>2056</v>
      </c>
      <c r="F1182" s="0" t="n">
        <f aca="false">F9+F20+G10+G19+H11+H18+I12+I17+N12+N17+O11+O18+P10+P19+Q9+Q20</f>
        <v>2056</v>
      </c>
      <c r="G1182" s="0" t="n">
        <f aca="false">G9+G20+H10+H19+I11+I18+J12+J17+O12+O17+P11+P18+Q10+Q19+R9+R20</f>
        <v>2056</v>
      </c>
      <c r="H1182" s="0" t="n">
        <f aca="false">H9+H20+I10+I19+J11+J18+K12+K17+P12+P17+Q11+Q18+R10+R19+S9+S20</f>
        <v>2056</v>
      </c>
      <c r="I1182" s="0" t="n">
        <f aca="false">I9+I20+J10+J19+K11+K18+L12+L17+Q12+Q17+R11+R18+S10+S19+T9+T20</f>
        <v>2056</v>
      </c>
      <c r="J1182" s="0" t="n">
        <f aca="false">J9+J20+K10+K19+L11+L18+M12+M17+R12+R17+S11+S18+T10+T19+U9+U20</f>
        <v>2056</v>
      </c>
      <c r="K1182" s="0" t="n">
        <f aca="false">K9+K20+L10+L19+M11+M18+N12+N17+S12+S17+T11+T18+U10+U19+V9+V20</f>
        <v>2056</v>
      </c>
      <c r="L1182" s="0" t="n">
        <f aca="false">L9+L20+M10+M19+N11+N18+O12+O17+T12+T17+U11+U18+V10+V19+W9+W20</f>
        <v>2056</v>
      </c>
      <c r="M1182" s="0" t="n">
        <f aca="false">M9+M20+N10+N19+O11+O18+P12+P17+U12+U17+V11+V18+W10+W19+X9+X20</f>
        <v>2056</v>
      </c>
      <c r="N1182" s="0" t="n">
        <f aca="false">N9+N20+O10+O19+P11+P18+Q12+Q17+V12+V17+W11+W18+X10+X19+Y9+Y20</f>
        <v>2056</v>
      </c>
      <c r="O1182" s="0" t="n">
        <f aca="false">O9+O20+P10+P19+Q11+Q18+R12+R17+W12+W17+X11+X18+Y10+Y19+Z9+Z20</f>
        <v>2056</v>
      </c>
      <c r="P1182" s="0" t="n">
        <f aca="false">P9+P20+Q10+Q19+R11+R18+S12+S17+X12+X17+Y11+Y18+Z10+Z19+AA9+AA20</f>
        <v>2056</v>
      </c>
      <c r="Q1182" s="0" t="n">
        <f aca="false">Q9+Q20+R10+R19+S11+S18+T12+T17+Y12+Y17+Z11+Z18+AA10+AA19+AB9+AB20</f>
        <v>2056</v>
      </c>
      <c r="R1182" s="0" t="n">
        <f aca="false">R9+R20+S10+S19+T11+T18+U12+U17+Z12+Z17+AA11+AA18+AB10+AB19+AC9+AC20</f>
        <v>2056</v>
      </c>
      <c r="S1182" s="68"/>
      <c r="T1182" s="68"/>
      <c r="U1182" s="68"/>
      <c r="V1182" s="68"/>
      <c r="W1182" s="68"/>
      <c r="X1182" s="68"/>
      <c r="Y1182" s="68"/>
      <c r="Z1182" s="68"/>
      <c r="AA1182" s="68"/>
      <c r="AB1182" s="68"/>
      <c r="AC1182" s="68"/>
      <c r="AD1182" s="68"/>
      <c r="AE1182" s="68"/>
      <c r="AF1182" s="68"/>
      <c r="AG1182" s="68"/>
      <c r="AH1182" s="68"/>
    </row>
    <row r="1183" customFormat="false" ht="12.75" hidden="false" customHeight="false" outlineLevel="0" collapsed="false">
      <c r="C1183" s="0" t="n">
        <f aca="false">C10+C21+D11+D20+E12+E19+F13+F18+K13+K18+L12+L19+M11+M20+N10+N21</f>
        <v>2056</v>
      </c>
      <c r="D1183" s="0" t="n">
        <f aca="false">D10+D21+E11+E20+F12+F19+G13+G18+L13+L18+M12+M19+N11+N20+O10+O21</f>
        <v>2056</v>
      </c>
      <c r="E1183" s="0" t="n">
        <f aca="false">E10+E21+F11+F20+G12+G19+H13+H18+M13+M18+N12+N19+O11+O20+P10+P21</f>
        <v>2056</v>
      </c>
      <c r="F1183" s="0" t="n">
        <f aca="false">F10+F21+G11+G20+H12+H19+I13+I18+N13+N18+O12+O19+P11+P20+Q10+Q21</f>
        <v>2056</v>
      </c>
      <c r="G1183" s="0" t="n">
        <f aca="false">G10+G21+H11+H20+I12+I19+J13+J18+O13+O18+P12+P19+Q11+Q20+R10+R21</f>
        <v>2056</v>
      </c>
      <c r="H1183" s="0" t="n">
        <f aca="false">H10+H21+I11+I20+J12+J19+K13+K18+P13+P18+Q12+Q19+R11+R20+S10+S21</f>
        <v>2056</v>
      </c>
      <c r="I1183" s="0" t="n">
        <f aca="false">I10+I21+J11+J20+K12+K19+L13+L18+Q13+Q18+R12+R19+S11+S20+T10+T21</f>
        <v>2056</v>
      </c>
      <c r="J1183" s="0" t="n">
        <f aca="false">J10+J21+K11+K20+L12+L19+M13+M18+R13+R18+S12+S19+T11+T20+U10+U21</f>
        <v>2056</v>
      </c>
      <c r="K1183" s="0" t="n">
        <f aca="false">K10+K21+L11+L20+M12+M19+N13+N18+S13+S18+T12+T19+U11+U20+V10+V21</f>
        <v>2056</v>
      </c>
      <c r="L1183" s="0" t="n">
        <f aca="false">L10+L21+M11+M20+N12+N19+O13+O18+T13+T18+U12+U19+V11+V20+W10+W21</f>
        <v>2056</v>
      </c>
      <c r="M1183" s="0" t="n">
        <f aca="false">M10+M21+N11+N20+O12+O19+P13+P18+U13+U18+V12+V19+W11+W20+X10+X21</f>
        <v>2056</v>
      </c>
      <c r="N1183" s="0" t="n">
        <f aca="false">N10+N21+O11+O20+P12+P19+Q13+Q18+V13+V18+W12+W19+X11+X20+Y10+Y21</f>
        <v>2056</v>
      </c>
      <c r="O1183" s="0" t="n">
        <f aca="false">O10+O21+P11+P20+Q12+Q19+R13+R18+W13+W18+X12+X19+Y11+Y20+Z10+Z21</f>
        <v>2056</v>
      </c>
      <c r="P1183" s="0" t="n">
        <f aca="false">P10+P21+Q11+Q20+R12+R19+S13+S18+X13+X18+Y12+Y19+Z11+Z20+AA10+AA21</f>
        <v>2056</v>
      </c>
      <c r="Q1183" s="0" t="n">
        <f aca="false">Q10+Q21+R11+R20+S12+S19+T13+T18+Y13+Y18+Z12+Z19+AA11+AA20+AB10+AB21</f>
        <v>2056</v>
      </c>
      <c r="R1183" s="0" t="n">
        <f aca="false">R10+R21+S11+S20+T12+T19+U13+U18+Z13+Z18+AA12+AA19+AB11+AB20+AC10+AC21</f>
        <v>2056</v>
      </c>
      <c r="S1183" s="68"/>
      <c r="T1183" s="68"/>
      <c r="U1183" s="68"/>
      <c r="V1183" s="68"/>
      <c r="W1183" s="68"/>
      <c r="X1183" s="68"/>
      <c r="Y1183" s="68"/>
      <c r="Z1183" s="68"/>
      <c r="AA1183" s="68"/>
      <c r="AB1183" s="68"/>
      <c r="AC1183" s="68"/>
      <c r="AD1183" s="68"/>
      <c r="AE1183" s="68"/>
      <c r="AF1183" s="68"/>
      <c r="AG1183" s="68"/>
      <c r="AH1183" s="68"/>
    </row>
    <row r="1184" customFormat="false" ht="12.75" hidden="false" customHeight="false" outlineLevel="0" collapsed="false">
      <c r="C1184" s="0" t="n">
        <f aca="false">C11+C22+D12+D21+E13+E20+F14+F19+K14+K19+L13+L20+M12+M21+N11+N22</f>
        <v>2056</v>
      </c>
      <c r="D1184" s="0" t="n">
        <f aca="false">D11+D22+E12+E21+F13+F20+G14+G19+L14+L19+M13+M20+N12+N21+O11+O22</f>
        <v>2056</v>
      </c>
      <c r="E1184" s="0" t="n">
        <f aca="false">E11+E22+F12+F21+G13+G20+H14+H19+M14+M19+N13+N20+O12+O21+P11+P22</f>
        <v>2056</v>
      </c>
      <c r="F1184" s="0" t="n">
        <f aca="false">F11+F22+G12+G21+H13+H20+I14+I19+N14+N19+O13+O20+P12+P21+Q11+Q22</f>
        <v>2056</v>
      </c>
      <c r="G1184" s="0" t="n">
        <f aca="false">G11+G22+H12+H21+I13+I20+J14+J19+O14+O19+P13+P20+Q12+Q21+R11+R22</f>
        <v>2056</v>
      </c>
      <c r="H1184" s="0" t="n">
        <f aca="false">H11+H22+I12+I21+J13+J20+K14+K19+P14+P19+Q13+Q20+R12+R21+S11+S22</f>
        <v>2056</v>
      </c>
      <c r="I1184" s="0" t="n">
        <f aca="false">I11+I22+J12+J21+K13+K20+L14+L19+Q14+Q19+R13+R20+S12+S21+T11+T22</f>
        <v>2056</v>
      </c>
      <c r="J1184" s="0" t="n">
        <f aca="false">J11+J22+K12+K21+L13+L20+M14+M19+R14+R19+S13+S20+T12+T21+U11+U22</f>
        <v>2056</v>
      </c>
      <c r="K1184" s="0" t="n">
        <f aca="false">K11+K22+L12+L21+M13+M20+N14+N19+S14+S19+T13+T20+U12+U21+V11+V22</f>
        <v>2056</v>
      </c>
      <c r="L1184" s="0" t="n">
        <f aca="false">L11+L22+M12+M21+N13+N20+O14+O19+T14+T19+U13+U20+V12+V21+W11+W22</f>
        <v>2056</v>
      </c>
      <c r="M1184" s="0" t="n">
        <f aca="false">M11+M22+N12+N21+O13+O20+P14+P19+U14+U19+V13+V20+W12+W21+X11+X22</f>
        <v>2056</v>
      </c>
      <c r="N1184" s="0" t="n">
        <f aca="false">N11+N22+O12+O21+P13+P20+Q14+Q19+V14+V19+W13+W20+X12+X21+Y11+Y22</f>
        <v>2056</v>
      </c>
      <c r="O1184" s="0" t="n">
        <f aca="false">O11+O22+P12+P21+Q13+Q20+R14+R19+W14+W19+X13+X20+Y12+Y21+Z11+Z22</f>
        <v>2056</v>
      </c>
      <c r="P1184" s="0" t="n">
        <f aca="false">P11+P22+Q12+Q21+R13+R20+S14+S19+X14+X19+Y13+Y20+Z12+Z21+AA11+AA22</f>
        <v>2056</v>
      </c>
      <c r="Q1184" s="0" t="n">
        <f aca="false">Q11+Q22+R12+R21+S13+S20+T14+T19+Y14+Y19+Z13+Z20+AA12+AA21+AB11+AB22</f>
        <v>2056</v>
      </c>
      <c r="R1184" s="0" t="n">
        <f aca="false">R11+R22+S12+S21+T13+T20+U14+U19+Z14+Z19+AA13+AA20+AB12+AB21+AC11+AC22</f>
        <v>2056</v>
      </c>
      <c r="S1184" s="68"/>
      <c r="T1184" s="68"/>
      <c r="U1184" s="68"/>
      <c r="V1184" s="68"/>
      <c r="W1184" s="68"/>
      <c r="X1184" s="68"/>
      <c r="Y1184" s="68"/>
      <c r="Z1184" s="68"/>
      <c r="AA1184" s="68"/>
      <c r="AB1184" s="68"/>
      <c r="AC1184" s="68"/>
      <c r="AD1184" s="68"/>
      <c r="AE1184" s="68"/>
      <c r="AF1184" s="68"/>
      <c r="AG1184" s="68"/>
      <c r="AH1184" s="68"/>
    </row>
    <row r="1185" customFormat="false" ht="12.75" hidden="false" customHeight="false" outlineLevel="0" collapsed="false">
      <c r="C1185" s="0" t="n">
        <f aca="false">C12+C23+D13+D22+E14+E21+F15+F20+K15+K20+L14+L21+M13+M22+N12+N23</f>
        <v>2056</v>
      </c>
      <c r="D1185" s="0" t="n">
        <f aca="false">D12+D23+E13+E22+F14+F21+G15+G20+L15+L20+M14+M21+N13+N22+O12+O23</f>
        <v>2056</v>
      </c>
      <c r="E1185" s="0" t="n">
        <f aca="false">E12+E23+F13+F22+G14+G21+H15+H20+M15+M20+N14+N21+O13+O22+P12+P23</f>
        <v>2056</v>
      </c>
      <c r="F1185" s="0" t="n">
        <f aca="false">F12+F23+G13+G22+H14+H21+I15+I20+N15+N20+O14+O21+P13+P22+Q12+Q23</f>
        <v>2056</v>
      </c>
      <c r="G1185" s="0" t="n">
        <f aca="false">G12+G23+H13+H22+I14+I21+J15+J20+O15+O20+P14+P21+Q13+Q22+R12+R23</f>
        <v>2056</v>
      </c>
      <c r="H1185" s="0" t="n">
        <f aca="false">H12+H23+I13+I22+J14+J21+K15+K20+P15+P20+Q14+Q21+R13+R22+S12+S23</f>
        <v>2056</v>
      </c>
      <c r="I1185" s="0" t="n">
        <f aca="false">I12+I23+J13+J22+K14+K21+L15+L20+Q15+Q20+R14+R21+S13+S22+T12+T23</f>
        <v>2056</v>
      </c>
      <c r="J1185" s="0" t="n">
        <f aca="false">J12+J23+K13+K22+L14+L21+M15+M20+R15+R20+S14+S21+T13+T22+U12+U23</f>
        <v>2056</v>
      </c>
      <c r="K1185" s="0" t="n">
        <f aca="false">K12+K23+L13+L22+M14+M21+N15+N20+S15+S20+T14+T21+U13+U22+V12+V23</f>
        <v>2056</v>
      </c>
      <c r="L1185" s="0" t="n">
        <f aca="false">L12+L23+M13+M22+N14+N21+O15+O20+T15+T20+U14+U21+V13+V22+W12+W23</f>
        <v>2056</v>
      </c>
      <c r="M1185" s="0" t="n">
        <f aca="false">M12+M23+N13+N22+O14+O21+P15+P20+U15+U20+V14+V21+W13+W22+X12+X23</f>
        <v>2056</v>
      </c>
      <c r="N1185" s="0" t="n">
        <f aca="false">N12+N23+O13+O22+P14+P21+Q15+Q20+V15+V20+W14+W21+X13+X22+Y12+Y23</f>
        <v>2056</v>
      </c>
      <c r="O1185" s="0" t="n">
        <f aca="false">O12+O23+P13+P22+Q14+Q21+R15+R20+W15+W20+X14+X21+Y13+Y22+Z12+Z23</f>
        <v>2056</v>
      </c>
      <c r="P1185" s="0" t="n">
        <f aca="false">P12+P23+Q13+Q22+R14+R21+S15+S20+X15+X20+Y14+Y21+Z13+Z22+AA12+AA23</f>
        <v>2056</v>
      </c>
      <c r="Q1185" s="0" t="n">
        <f aca="false">Q12+Q23+R13+R22+S14+S21+T15+T20+Y15+Y20+Z14+Z21+AA13+AA22+AB12+AB23</f>
        <v>2056</v>
      </c>
      <c r="R1185" s="0" t="n">
        <f aca="false">R12+R23+S13+S22+T14+T21+U15+U20+Z15+Z20+AA14+AA21+AB13+AB22+AC12+AC23</f>
        <v>2056</v>
      </c>
      <c r="S1185" s="68"/>
      <c r="T1185" s="68"/>
      <c r="U1185" s="68"/>
      <c r="V1185" s="68"/>
      <c r="W1185" s="68"/>
      <c r="X1185" s="68" t="s">
        <v>121</v>
      </c>
      <c r="Y1185" s="68"/>
      <c r="Z1185" s="68"/>
      <c r="AA1185" s="68"/>
      <c r="AB1185" s="68"/>
      <c r="AC1185" s="68" t="s">
        <v>121</v>
      </c>
      <c r="AD1185" s="68"/>
      <c r="AE1185" s="68"/>
      <c r="AF1185" s="68"/>
      <c r="AG1185" s="68"/>
      <c r="AH1185" s="68"/>
    </row>
    <row r="1186" customFormat="false" ht="12.75" hidden="false" customHeight="false" outlineLevel="0" collapsed="false">
      <c r="C1186" s="0" t="n">
        <f aca="false">C13+C24+D14+D23+E15+E22+F16+F21+K16+K21+L15+L22+M14+M23+N13+N24</f>
        <v>2056</v>
      </c>
      <c r="D1186" s="0" t="n">
        <f aca="false">D13+D24+E14+E23+F15+F22+G16+G21+L16+L21+M15+M22+N14+N23+O13+O24</f>
        <v>2056</v>
      </c>
      <c r="E1186" s="0" t="n">
        <f aca="false">E13+E24+F14+F23+G15+G22+H16+H21+M16+M21+N15+N22+O14+O23+P13+P24</f>
        <v>2056</v>
      </c>
      <c r="F1186" s="0" t="n">
        <f aca="false">F13+F24+G14+G23+H15+H22+I16+I21+N16+N21+O15+O22+P14+P23+Q13+Q24</f>
        <v>2056</v>
      </c>
      <c r="G1186" s="0" t="n">
        <f aca="false">G13+G24+H14+H23+I15+I22+J16+J21+O16+O21+P15+P22+Q14+Q23+R13+R24</f>
        <v>2056</v>
      </c>
      <c r="H1186" s="0" t="n">
        <f aca="false">H13+H24+I14+I23+J15+J22+K16+K21+P16+P21+Q15+Q22+R14+R23+S13+S24</f>
        <v>2056</v>
      </c>
      <c r="I1186" s="0" t="n">
        <f aca="false">I13+I24+J14+J23+K15+K22+L16+L21+Q16+Q21+R15+R22+S14+S23+T13+T24</f>
        <v>2056</v>
      </c>
      <c r="J1186" s="0" t="n">
        <f aca="false">J13+J24+K14+K23+L15+L22+M16+M21+R16+R21+S15+S22+T14+T23+U13+U24</f>
        <v>2056</v>
      </c>
      <c r="K1186" s="0" t="n">
        <f aca="false">K13+K24+L14+L23+M15+M22+N16+N21+S16+S21+T15+T22+U14+U23+V13+V24</f>
        <v>2056</v>
      </c>
      <c r="L1186" s="0" t="n">
        <f aca="false">L13+L24+M14+M23+N15+N22+O16+O21+T16+T21+U15+U22+V14+V23+W13+W24</f>
        <v>2056</v>
      </c>
      <c r="M1186" s="0" t="n">
        <f aca="false">M13+M24+N14+N23+O15+O22+P16+P21+U16+U21+V15+V22+W14+W23+X13+X24</f>
        <v>2056</v>
      </c>
      <c r="N1186" s="0" t="n">
        <f aca="false">N13+N24+O14+O23+P15+P22+Q16+Q21+V16+V21+W15+W22+X14+X23+Y13+Y24</f>
        <v>2056</v>
      </c>
      <c r="O1186" s="0" t="n">
        <f aca="false">O13+O24+P14+P23+Q15+Q22+R16+R21+W16+W21+X15+X22+Y14+Y23+Z13+Z24</f>
        <v>2056</v>
      </c>
      <c r="P1186" s="0" t="n">
        <f aca="false">P13+P24+Q14+Q23+R15+R22+S16+S21+X16+X21+Y15+Y22+Z14+Z23+AA13+AA24</f>
        <v>2056</v>
      </c>
      <c r="Q1186" s="0" t="n">
        <f aca="false">Q13+Q24+R14+R23+S15+S22+T16+T21+Y16+Y21+Z15+Z22+AA14+AA23+AB13+AB24</f>
        <v>2056</v>
      </c>
      <c r="R1186" s="0" t="n">
        <f aca="false">R13+R24+S14+S23+T15+T22+U16+U21+Z16+Z21+AA15+AA22+AB14+AB23+AC13+AC24</f>
        <v>2056</v>
      </c>
      <c r="S1186" s="68"/>
      <c r="T1186" s="68"/>
      <c r="U1186" s="68"/>
      <c r="V1186" s="68"/>
      <c r="W1186" s="68" t="s">
        <v>121</v>
      </c>
      <c r="X1186" s="68"/>
      <c r="Y1186" s="68"/>
      <c r="Z1186" s="68"/>
      <c r="AA1186" s="68"/>
      <c r="AB1186" s="68"/>
      <c r="AC1186" s="68"/>
      <c r="AD1186" s="68" t="s">
        <v>121</v>
      </c>
      <c r="AE1186" s="68"/>
      <c r="AF1186" s="68"/>
      <c r="AG1186" s="68"/>
      <c r="AH1186" s="68"/>
    </row>
    <row r="1187" customFormat="false" ht="12.75" hidden="false" customHeight="false" outlineLevel="0" collapsed="false">
      <c r="C1187" s="0" t="n">
        <f aca="false">C14+C25+D15+D24+E16+E23+F17+F22+K17+K22+L16+L23+M15+M24+N14+N25</f>
        <v>2056</v>
      </c>
      <c r="D1187" s="0" t="n">
        <f aca="false">D14+D25+E15+E24+F16+F23+G17+G22+L17+L22+M16+M23+N15+N24+O14+O25</f>
        <v>2056</v>
      </c>
      <c r="E1187" s="0" t="n">
        <f aca="false">E14+E25+F15+F24+G16+G23+H17+H22+M17+M22+N16+N23+O15+O24+P14+P25</f>
        <v>2056</v>
      </c>
      <c r="F1187" s="0" t="n">
        <f aca="false">F14+F25+G15+G24+H16+H23+I17+I22+N17+N22+O16+O23+P15+P24+Q14+Q25</f>
        <v>2056</v>
      </c>
      <c r="G1187" s="0" t="n">
        <f aca="false">G14+G25+H15+H24+I16+I23+J17+J22+O17+O22+P16+P23+Q15+Q24+R14+R25</f>
        <v>2056</v>
      </c>
      <c r="H1187" s="0" t="n">
        <f aca="false">H14+H25+I15+I24+J16+J23+K17+K22+P17+P22+Q16+Q23+R15+R24+S14+S25</f>
        <v>2056</v>
      </c>
      <c r="I1187" s="0" t="n">
        <f aca="false">I14+I25+J15+J24+K16+K23+L17+L22+Q17+Q22+R16+R23+S15+S24+T14+T25</f>
        <v>2056</v>
      </c>
      <c r="J1187" s="0" t="n">
        <f aca="false">J14+J25+K15+K24+L16+L23+M17+M22+R17+R22+S16+S23+T15+T24+U14+U25</f>
        <v>2056</v>
      </c>
      <c r="K1187" s="0" t="n">
        <f aca="false">K14+K25+L15+L24+M16+M23+N17+N22+S17+S22+T16+T23+U15+U24+V14+V25</f>
        <v>2056</v>
      </c>
      <c r="L1187" s="0" t="n">
        <f aca="false">L14+L25+M15+M24+N16+N23+O17+O22+T17+T22+U16+U23+V15+V24+W14+W25</f>
        <v>2056</v>
      </c>
      <c r="M1187" s="0" t="n">
        <f aca="false">M14+M25+N15+N24+O16+O23+P17+P22+U17+U22+V16+V23+W15+W24+X14+X25</f>
        <v>2056</v>
      </c>
      <c r="N1187" s="0" t="n">
        <f aca="false">N14+N25+O15+O24+P16+P23+Q17+Q22+V17+V22+W16+W23+X15+X24+Y14+Y25</f>
        <v>2056</v>
      </c>
      <c r="O1187" s="0" t="n">
        <f aca="false">O14+O25+P15+P24+Q16+Q23+R17+R22+W17+W22+X16+X23+Y15+Y24+Z14+Z25</f>
        <v>2056</v>
      </c>
      <c r="P1187" s="0" t="n">
        <f aca="false">P14+P25+Q15+Q24+R16+R23+S17+S22+X17+X22+Y16+Y23+Z15+Z24+AA14+AA25</f>
        <v>2056</v>
      </c>
      <c r="Q1187" s="0" t="n">
        <f aca="false">Q14+Q25+R15+R24+S16+S23+T17+T22+Y17+Y22+Z16+Z23+AA15+AA24+AB14+AB25</f>
        <v>2056</v>
      </c>
      <c r="R1187" s="0" t="n">
        <f aca="false">R14+R25+S15+S24+T16+T23+U17+U22+Z17+Z22+AA16+AA23+AB15+AB24+AC14+AC25</f>
        <v>2056</v>
      </c>
      <c r="S1187" s="68"/>
      <c r="T1187" s="68"/>
      <c r="U1187" s="68"/>
      <c r="V1187" s="68" t="s">
        <v>121</v>
      </c>
      <c r="W1187" s="68"/>
      <c r="X1187" s="68"/>
      <c r="Y1187" s="68"/>
      <c r="Z1187" s="68"/>
      <c r="AA1187" s="68"/>
      <c r="AB1187" s="68"/>
      <c r="AC1187" s="68"/>
      <c r="AD1187" s="68"/>
      <c r="AE1187" s="68" t="s">
        <v>121</v>
      </c>
      <c r="AF1187" s="68"/>
      <c r="AG1187" s="68"/>
      <c r="AH1187" s="68"/>
    </row>
    <row r="1188" customFormat="false" ht="12.75" hidden="false" customHeight="false" outlineLevel="0" collapsed="false">
      <c r="C1188" s="0" t="n">
        <f aca="false">C15+C26+D16+D25+E17+E24+F18+F23+K18+K23+L17+L24+M16+M25+N15+N26</f>
        <v>2056</v>
      </c>
      <c r="D1188" s="0" t="n">
        <f aca="false">D15+D26+E16+E25+F17+F24+G18+G23+L18+L23+M17+M24+N16+N25+O15+O26</f>
        <v>2056</v>
      </c>
      <c r="E1188" s="0" t="n">
        <f aca="false">E15+E26+F16+F25+G17+G24+H18+H23+M18+M23+N17+N24+O16+O25+P15+P26</f>
        <v>2056</v>
      </c>
      <c r="F1188" s="0" t="n">
        <f aca="false">F15+F26+G16+G25+H17+H24+I18+I23+N18+N23+O17+O24+P16+P25+Q15+Q26</f>
        <v>2056</v>
      </c>
      <c r="G1188" s="0" t="n">
        <f aca="false">G15+G26+H16+H25+I17+I24+J18+J23+O18+O23+P17+P24+Q16+Q25+R15+R26</f>
        <v>2056</v>
      </c>
      <c r="H1188" s="0" t="n">
        <f aca="false">H15+H26+I16+I25+J17+J24+K18+K23+P18+P23+Q17+Q24+R16+R25+S15+S26</f>
        <v>2056</v>
      </c>
      <c r="I1188" s="0" t="n">
        <f aca="false">I15+I26+J16+J25+K17+K24+L18+L23+Q18+Q23+R17+R24+S16+S25+T15+T26</f>
        <v>2056</v>
      </c>
      <c r="J1188" s="0" t="n">
        <f aca="false">J15+J26+K16+K25+L17+L24+M18+M23+R18+R23+S17+S24+T16+T25+U15+U26</f>
        <v>2056</v>
      </c>
      <c r="K1188" s="0" t="n">
        <f aca="false">K15+K26+L16+L25+M17+M24+N18+N23+S18+S23+T17+T24+U16+U25+V15+V26</f>
        <v>2056</v>
      </c>
      <c r="L1188" s="0" t="n">
        <f aca="false">L15+L26+M16+M25+N17+N24+O18+O23+T18+T23+U17+U24+V16+V25+W15+W26</f>
        <v>2056</v>
      </c>
      <c r="M1188" s="0" t="n">
        <f aca="false">M15+M26+N16+N25+O17+O24+P18+P23+U18+U23+V17+V24+W16+W25+X15+X26</f>
        <v>2056</v>
      </c>
      <c r="N1188" s="0" t="n">
        <f aca="false">N15+N26+O16+O25+P17+P24+Q18+Q23+V18+V23+W17+W24+X16+X25+Y15+Y26</f>
        <v>2056</v>
      </c>
      <c r="O1188" s="0" t="n">
        <f aca="false">O15+O26+P16+P25+Q17+Q24+R18+R23+W18+W23+X17+X24+Y16+Y25+Z15+Z26</f>
        <v>2056</v>
      </c>
      <c r="P1188" s="0" t="n">
        <f aca="false">P15+P26+Q16+Q25+R17+R24+S18+S23+X18+X23+Y17+Y24+Z16+Z25+AA15+AA26</f>
        <v>2056</v>
      </c>
      <c r="Q1188" s="0" t="n">
        <f aca="false">Q15+Q26+R16+R25+S17+S24+T18+T23+Y18+Y23+Z17+Z24+AA16+AA25+AB15+AB26</f>
        <v>2056</v>
      </c>
      <c r="R1188" s="0" t="n">
        <f aca="false">R15+R26+S16+S25+T17+T24+U18+U23+Z18+Z23+AA17+AA24+AB16+AB25+AC15+AC26</f>
        <v>2056</v>
      </c>
      <c r="S1188" s="68"/>
      <c r="T1188" s="68"/>
      <c r="U1188" s="68" t="s">
        <v>121</v>
      </c>
      <c r="V1188" s="68"/>
      <c r="W1188" s="68"/>
      <c r="X1188" s="68"/>
      <c r="Y1188" s="68"/>
      <c r="Z1188" s="68"/>
      <c r="AA1188" s="68"/>
      <c r="AB1188" s="68"/>
      <c r="AC1188" s="68"/>
      <c r="AD1188" s="68"/>
      <c r="AE1188" s="68"/>
      <c r="AF1188" s="68" t="s">
        <v>121</v>
      </c>
      <c r="AG1188" s="68"/>
      <c r="AH1188" s="68"/>
    </row>
    <row r="1189" customFormat="false" ht="12.75" hidden="false" customHeight="false" outlineLevel="0" collapsed="false">
      <c r="C1189" s="0" t="n">
        <f aca="false">C16+C27+D17+D26+E18+E25+F19+F24+K19+K24+L18+L25+M17+M26+N16+N27</f>
        <v>2056</v>
      </c>
      <c r="D1189" s="0" t="n">
        <f aca="false">D16+D27+E17+E26+F18+F25+G19+G24+L19+L24+M18+M25+N17+N26+O16+O27</f>
        <v>2056</v>
      </c>
      <c r="E1189" s="0" t="n">
        <f aca="false">E16+E27+F17+F26+G18+G25+H19+H24+M19+M24+N18+N25+O17+O26+P16+P27</f>
        <v>2056</v>
      </c>
      <c r="F1189" s="0" t="n">
        <f aca="false">F16+F27+G17+G26+H18+H25+I19+I24+N19+N24+O18+O25+P17+P26+Q16+Q27</f>
        <v>2056</v>
      </c>
      <c r="G1189" s="0" t="n">
        <f aca="false">G16+G27+H17+H26+I18+I25+J19+J24+O19+O24+P18+P25+Q17+Q26+R16+R27</f>
        <v>2056</v>
      </c>
      <c r="H1189" s="0" t="n">
        <f aca="false">H16+H27+I17+I26+J18+J25+K19+K24+P19+P24+Q18+Q25+R17+R26+S16+S27</f>
        <v>2056</v>
      </c>
      <c r="I1189" s="0" t="n">
        <f aca="false">I16+I27+J17+J26+K18+K25+L19+L24+Q19+Q24+R18+R25+S17+S26+T16+T27</f>
        <v>2056</v>
      </c>
      <c r="J1189" s="0" t="n">
        <f aca="false">J16+J27+K17+K26+L18+L25+M19+M24+R19+R24+S18+S25+T17+T26+U16+U27</f>
        <v>2056</v>
      </c>
      <c r="K1189" s="0" t="n">
        <f aca="false">K16+K27+L17+L26+M18+M25+N19+N24+S19+S24+T18+T25+U17+U26+V16+V27</f>
        <v>2056</v>
      </c>
      <c r="L1189" s="0" t="n">
        <f aca="false">L16+L27+M17+M26+N18+N25+O19+O24+T19+T24+U18+U25+V17+V26+W16+W27</f>
        <v>2056</v>
      </c>
      <c r="M1189" s="0" t="n">
        <f aca="false">M16+M27+N17+N26+O18+O25+P19+P24+U19+U24+V18+V25+W17+W26+X16+X27</f>
        <v>2056</v>
      </c>
      <c r="N1189" s="0" t="n">
        <f aca="false">N16+N27+O17+O26+P18+P25+Q19+Q24+V19+V24+W18+W25+X17+X26+Y16+Y27</f>
        <v>2056</v>
      </c>
      <c r="O1189" s="0" t="n">
        <f aca="false">O16+O27+P17+P26+Q18+Q25+R19+R24+W19+W24+X18+X25+Y17+Y26+Z16+Z27</f>
        <v>2056</v>
      </c>
      <c r="P1189" s="0" t="n">
        <f aca="false">P16+P27+Q17+Q26+R18+R25+S19+S24+X19+X24+Y18+Y25+Z17+Z26+AA16+AA27</f>
        <v>2056</v>
      </c>
      <c r="Q1189" s="0" t="n">
        <f aca="false">Q16+Q27+R17+R26+S18+S25+T19+T24+Y19+Y24+Z18+Z25+AA17+AA26+AB16+AB27</f>
        <v>2056</v>
      </c>
      <c r="R1189" s="0" t="n">
        <f aca="false">R16+R27+S17+S26+T18+T25+U19+U24+Z19+Z24+AA18+AA25+AB17+AB26+AC16+AC27</f>
        <v>2056</v>
      </c>
      <c r="S1189" s="68"/>
      <c r="T1189" s="68"/>
      <c r="U1189" s="68"/>
      <c r="V1189" s="68"/>
      <c r="W1189" s="68"/>
      <c r="X1189" s="68"/>
      <c r="Y1189" s="68"/>
      <c r="Z1189" s="68"/>
      <c r="AA1189" s="68"/>
      <c r="AB1189" s="68"/>
      <c r="AC1189" s="68"/>
      <c r="AD1189" s="68"/>
      <c r="AE1189" s="68"/>
      <c r="AF1189" s="68"/>
      <c r="AG1189" s="68"/>
      <c r="AH1189" s="68"/>
    </row>
    <row r="1190" customFormat="false" ht="12.75" hidden="false" customHeight="false" outlineLevel="0" collapsed="false">
      <c r="C1190" s="40" t="n">
        <f aca="false">C17+C28+D18+D27+E19+E26+F20+F25+K20+K25+L19+L26+M18+M27+N17+N28</f>
        <v>2056</v>
      </c>
      <c r="D1190" s="40" t="n">
        <f aca="false">D17+D28+E18+E27+F19+F26+G20+G25+L20+L25+M19+M26+N18+N27+O17+O28</f>
        <v>2056</v>
      </c>
      <c r="E1190" s="40" t="n">
        <f aca="false">E17+E28+F18+F27+G19+G26+H20+H25+M20+M25+N19+N26+O18+O27+P17+P28</f>
        <v>2056</v>
      </c>
      <c r="F1190" s="40" t="n">
        <f aca="false">F17+F28+G18+G27+H19+H26+I20+I25+N20+N25+O19+O26+P18+P27+Q17+Q28</f>
        <v>2056</v>
      </c>
      <c r="G1190" s="40" t="n">
        <f aca="false">G17+G28+H18+H27+I19+I26+J20+J25+O20+O25+P19+P26+Q18+Q27+R17+R28</f>
        <v>2056</v>
      </c>
      <c r="H1190" s="40" t="n">
        <f aca="false">H17+H28+I18+I27+J19+J26+K20+K25+P20+P25+Q19+Q26+R18+R27+S17+S28</f>
        <v>2056</v>
      </c>
      <c r="I1190" s="40" t="n">
        <f aca="false">I17+I28+J18+J27+K19+K26+L20+L25+Q20+Q25+R19+R26+S18+S27+T17+T28</f>
        <v>2056</v>
      </c>
      <c r="J1190" s="40" t="n">
        <f aca="false">J17+J28+K18+K27+L19+L26+M20+M25+R20+R25+S19+S26+T18+T27+U17+U28</f>
        <v>2056</v>
      </c>
      <c r="K1190" s="40" t="n">
        <f aca="false">K17+K28+L18+L27+M19+M26+N20+N25+S20+S25+T19+T26+U18+U27+V17+V28</f>
        <v>2056</v>
      </c>
      <c r="L1190" s="40" t="n">
        <f aca="false">L17+L28+M18+M27+N19+N26+O20+O25+T20+T25+U19+U26+V18+V27+W17+W28</f>
        <v>2056</v>
      </c>
      <c r="M1190" s="40" t="n">
        <f aca="false">M17+M28+N18+N27+O19+O26+P20+P25+U20+U25+V19+V26+W18+W27+X17+X28</f>
        <v>2056</v>
      </c>
      <c r="N1190" s="40" t="n">
        <f aca="false">N17+N28+O18+O27+P19+P26+Q20+Q25+V20+V25+W19+W26+X18+X27+Y17+Y28</f>
        <v>2056</v>
      </c>
      <c r="O1190" s="40" t="n">
        <f aca="false">O17+O28+P18+P27+Q19+Q26+R20+R25+W20+W25+X19+X26+Y18+Y27+Z17+Z28</f>
        <v>2056</v>
      </c>
      <c r="P1190" s="40" t="n">
        <f aca="false">P17+P28+Q18+Q27+R19+R26+S20+S25+X20+X25+Y19+Y26+Z18+Z27+AA17+AA28</f>
        <v>2056</v>
      </c>
      <c r="Q1190" s="40" t="n">
        <f aca="false">Q17+Q28+R18+R27+S19+S26+T20+T25+Y20+Y25+Z19+Z26+AA18+AA27+AB17+AB28</f>
        <v>2056</v>
      </c>
      <c r="R1190" s="40" t="n">
        <f aca="false">R17+R28+S18+S27+T19+T26+U20+U25+Z20+Z25+AA19+AA26+AB18+AB27+AC17+AC28</f>
        <v>2056</v>
      </c>
      <c r="S1190" s="66"/>
      <c r="T1190" s="66"/>
      <c r="U1190" s="66"/>
      <c r="V1190" s="66"/>
      <c r="W1190" s="66"/>
      <c r="X1190" s="66"/>
      <c r="Y1190" s="66"/>
      <c r="Z1190" s="66"/>
      <c r="AA1190" s="66"/>
      <c r="AB1190" s="66"/>
      <c r="AC1190" s="66"/>
      <c r="AD1190" s="66"/>
      <c r="AE1190" s="66"/>
      <c r="AF1190" s="66"/>
      <c r="AG1190" s="66"/>
      <c r="AH1190" s="66"/>
    </row>
    <row r="1191" customFormat="false" ht="12.75" hidden="false" customHeight="false" outlineLevel="0" collapsed="false">
      <c r="A1191" s="0" t="s">
        <v>223</v>
      </c>
      <c r="C1191" s="0" t="e">
        <f aca="false">C2+C7+D1+D8+#REF!+E9+#REF!+F10+#REF!+K10+#REF!+L9+M1+M8+N2+N7</f>
        <v>#VALUE!</v>
      </c>
      <c r="D1191" s="0" t="e">
        <f aca="false">D2+D7+E1+E8+#REF!+F9+#REF!+G10+#REF!+L10+#REF!+M9+N1+N8+O2+O7</f>
        <v>#VALUE!</v>
      </c>
      <c r="E1191" s="0" t="e">
        <f aca="false">E2+E7+F1+F8+#REF!+G9+#REF!+H10+#REF!+M10+#REF!+N9+O1+O8+P2+P7</f>
        <v>#VALUE!</v>
      </c>
      <c r="F1191" s="0" t="e">
        <f aca="false">F2+F7+G1+G8+#REF!+H9+#REF!+I10+#REF!+N10+#REF!+O9+P1+P8+Q2+Q7</f>
        <v>#VALUE!</v>
      </c>
      <c r="G1191" s="0" t="e">
        <f aca="false">G2+G7+H1+H8+#REF!+I9+#REF!+J10+#REF!+O10+#REF!+P9+Q1+Q8+R2+R7</f>
        <v>#VALUE!</v>
      </c>
      <c r="H1191" s="0" t="e">
        <f aca="false">H2+H7+I1+I8+#REF!+J9+#REF!+K10+#REF!+P10+#REF!+Q9+R1+R8+S2+S7</f>
        <v>#VALUE!</v>
      </c>
      <c r="I1191" s="0" t="e">
        <f aca="false">I2+I7+J1+J8+#REF!+K9+#REF!+L10+#REF!+Q10+#REF!+R9+S1+S8+T2+T7</f>
        <v>#VALUE!</v>
      </c>
      <c r="J1191" s="0" t="e">
        <f aca="false">J2+J7+K1+K8+#REF!+L9+#REF!+M10+#REF!+R10+#REF!+S9+T1+T8+U2+U7</f>
        <v>#VALUE!</v>
      </c>
      <c r="K1191" s="0" t="e">
        <f aca="false">K2+K7+L1+L8+#REF!+M9+#REF!+N10+#REF!+S10+#REF!+T9+U1+U8+V2+V7</f>
        <v>#VALUE!</v>
      </c>
      <c r="L1191" s="0" t="e">
        <f aca="false">L2+L7+M1+M8+#REF!+N9+#REF!+O10+#REF!+T10+#REF!+U9+V1+V8+W2+W7</f>
        <v>#VALUE!</v>
      </c>
      <c r="M1191" s="0" t="e">
        <f aca="false">M2+M7+N1+N8+#REF!+O9+#REF!+P10+#REF!+U10+#REF!+V9+W1+W8+X2+X7</f>
        <v>#VALUE!</v>
      </c>
      <c r="N1191" s="0" t="e">
        <f aca="false">N2+N7+O1+O8+#REF!+P9+#REF!+Q10+#REF!+V10+#REF!+W9+X1+X8+Y2+Y7</f>
        <v>#VALUE!</v>
      </c>
      <c r="O1191" s="0" t="e">
        <f aca="false">O2+O7+P1+P8+#REF!+Q9+#REF!+R10+#REF!+W10+#REF!+X9+Y1+Y8+Z2+Z7</f>
        <v>#VALUE!</v>
      </c>
      <c r="P1191" s="0" t="e">
        <f aca="false">P2+P7+Q1+Q8+#REF!+R9+#REF!+S10+#REF!+X10+#REF!+Y9+Z1+Z8+AA2+AA7</f>
        <v>#VALUE!</v>
      </c>
      <c r="Q1191" s="0" t="e">
        <f aca="false">Q2+Q7+R1+R8+#REF!+S9+#REF!+T10+#REF!+Y10+#REF!+Z9+AA1+AA8+AB2+AB7</f>
        <v>#VALUE!</v>
      </c>
      <c r="R1191" s="0" t="e">
        <f aca="false">R2+R7+S1+S8+#REF!+T9+#REF!+U10+#REF!+Z10+#REF!+AA9+AB1+AB8+AC2+AC7</f>
        <v>#VALUE!</v>
      </c>
      <c r="S1191" s="0" t="s">
        <v>217</v>
      </c>
      <c r="U1191" s="68"/>
      <c r="V1191" s="68"/>
      <c r="W1191" s="68"/>
      <c r="X1191" s="68"/>
      <c r="Y1191" s="68"/>
      <c r="Z1191" s="68"/>
      <c r="AA1191" s="68"/>
      <c r="AB1191" s="68"/>
      <c r="AC1191" s="68"/>
      <c r="AD1191" s="68"/>
      <c r="AE1191" s="68"/>
      <c r="AF1191" s="68"/>
    </row>
    <row r="1192" customFormat="false" ht="12.75" hidden="false" customHeight="false" outlineLevel="0" collapsed="false">
      <c r="C1192" s="0" t="e">
        <f aca="false">C3+C8+D2+D9+E1+E10+#REF!+F11+#REF!+K11+L1+L10+M2+M9+N3+N8</f>
        <v>#VALUE!</v>
      </c>
      <c r="D1192" s="0" t="e">
        <f aca="false">D3+D8+E2+E9+F1+F10+#REF!+G11+#REF!+L11+M1+M10+N2+N9+O3+O8</f>
        <v>#VALUE!</v>
      </c>
      <c r="E1192" s="0" t="e">
        <f aca="false">E3+E8+F2+F9+G1+G10+#REF!+H11+#REF!+M11+N1+N10+O2+O9+P3+P8</f>
        <v>#VALUE!</v>
      </c>
      <c r="F1192" s="0" t="e">
        <f aca="false">F3+F8+G2+G9+H1+H10+#REF!+I11+#REF!+N11+O1+O10+P2+P9+Q3+Q8</f>
        <v>#VALUE!</v>
      </c>
      <c r="G1192" s="0" t="e">
        <f aca="false">G3+G8+H2+H9+I1+I10+#REF!+J11+#REF!+O11+P1+P10+Q2+Q9+R3+R8</f>
        <v>#VALUE!</v>
      </c>
      <c r="H1192" s="0" t="e">
        <f aca="false">H3+H8+I2+I9+J1+J10+#REF!+K11+#REF!+P11+Q1+Q10+R2+R9+S3+S8</f>
        <v>#VALUE!</v>
      </c>
      <c r="I1192" s="0" t="e">
        <f aca="false">I3+I8+J2+J9+K1+K10+#REF!+L11+#REF!+Q11+R1+R10+S2+S9+T3+T8</f>
        <v>#VALUE!</v>
      </c>
      <c r="J1192" s="0" t="e">
        <f aca="false">J3+J8+K2+K9+L1+L10+#REF!+M11+#REF!+R11+S1+S10+T2+T9+U3+U8</f>
        <v>#VALUE!</v>
      </c>
      <c r="K1192" s="0" t="e">
        <f aca="false">K3+K8+L2+L9+M1+M10+#REF!+N11+#REF!+S11+T1+T10+U2+U9+V3+V8</f>
        <v>#VALUE!</v>
      </c>
      <c r="L1192" s="0" t="e">
        <f aca="false">L3+L8+M2+M9+N1+N10+#REF!+O11+#REF!+T11+U1+U10+V2+V9+W3+W8</f>
        <v>#VALUE!</v>
      </c>
      <c r="M1192" s="0" t="e">
        <f aca="false">M3+M8+N2+N9+O1+O10+#REF!+P11+#REF!+U11+V1+V10+W2+W9+X3+X8</f>
        <v>#VALUE!</v>
      </c>
      <c r="N1192" s="0" t="e">
        <f aca="false">N3+N8+O2+O9+P1+P10+#REF!+Q11+#REF!+V11+W1+W10+X2+X9+Y3+Y8</f>
        <v>#VALUE!</v>
      </c>
      <c r="O1192" s="0" t="e">
        <f aca="false">O3+O8+P2+P9+Q1+Q10+#REF!+R11+#REF!+W11+X1+X10+Y2+Y9+Z3+Z8</f>
        <v>#VALUE!</v>
      </c>
      <c r="P1192" s="0" t="e">
        <f aca="false">P3+P8+Q2+Q9+R1+R10+#REF!+S11+#REF!+X11+Y1+Y10+Z2+Z9+AA3+AA8</f>
        <v>#VALUE!</v>
      </c>
      <c r="Q1192" s="0" t="e">
        <f aca="false">Q3+Q8+R2+R9+S1+S10+#REF!+T11+#REF!+Y11+Z1+Z10+AA2+AA9+AB3+AB8</f>
        <v>#VALUE!</v>
      </c>
      <c r="R1192" s="0" t="e">
        <f aca="false">R3+R8+S2+S9+T1+T10+#REF!+U11+#REF!+Z11+AA1+AA10+AB2+AB9+AC3+AC8</f>
        <v>#VALUE!</v>
      </c>
      <c r="U1192" s="68"/>
      <c r="V1192" s="68"/>
      <c r="W1192" s="68"/>
      <c r="X1192" s="68"/>
      <c r="Y1192" s="68"/>
      <c r="Z1192" s="68"/>
      <c r="AA1192" s="68"/>
      <c r="AB1192" s="68"/>
      <c r="AC1192" s="68"/>
      <c r="AD1192" s="68"/>
      <c r="AE1192" s="68"/>
      <c r="AF1192" s="68"/>
    </row>
    <row r="1193" customFormat="false" ht="12.75" hidden="false" customHeight="false" outlineLevel="0" collapsed="false">
      <c r="C1193" s="0" t="n">
        <f aca="false">C4+C9+D3+D10+E2+E11+F17+F12+K17+K12+L2+L11+M3+M10+N4+N9</f>
        <v>2056</v>
      </c>
      <c r="D1193" s="0" t="n">
        <f aca="false">D4+D9+E3+E10+F2+F11+G17+G12+L17+L12+M2+M11+N3+N10+O4+O9</f>
        <v>2056</v>
      </c>
      <c r="E1193" s="0" t="n">
        <f aca="false">E4+E9+F3+F10+G2+G11+H17+H12+M17+M12+N2+N11+O3+O10+P4+P9</f>
        <v>2056</v>
      </c>
      <c r="F1193" s="0" t="n">
        <f aca="false">F4+F9+G3+G10+H2+H11+I17+I12+N17+N12+O2+O11+P3+P10+Q4+Q9</f>
        <v>2056</v>
      </c>
      <c r="G1193" s="0" t="n">
        <f aca="false">G4+G9+H3+H10+I2+I11+J17+J12+O17+O12+P2+P11+Q3+Q10+R4+R9</f>
        <v>2056</v>
      </c>
      <c r="H1193" s="0" t="n">
        <f aca="false">H4+H9+I3+I10+J2+J11+K17+K12+P17+P12+Q2+Q11+R3+R10+S4+S9</f>
        <v>2056</v>
      </c>
      <c r="I1193" s="0" t="n">
        <f aca="false">I4+I9+J3+J10+K2+K11+L17+L12+Q17+Q12+R2+R11+S3+S10+T4+T9</f>
        <v>2056</v>
      </c>
      <c r="J1193" s="0" t="n">
        <f aca="false">J4+J9+K3+K10+L2+L11+M17+M12+R17+R12+S2+S11+T3+T10+U4+U9</f>
        <v>2056</v>
      </c>
      <c r="K1193" s="0" t="n">
        <f aca="false">K4+K9+L3+L10+M2+M11+N17+N12+S17+S12+T2+T11+U3+U10+V4+V9</f>
        <v>2056</v>
      </c>
      <c r="L1193" s="0" t="n">
        <f aca="false">L4+L9+M3+M10+N2+N11+O17+O12+T17+T12+U2+U11+V3+V10+W4+W9</f>
        <v>2056</v>
      </c>
      <c r="M1193" s="0" t="n">
        <f aca="false">M4+M9+N3+N10+O2+O11+P17+P12+U17+U12+V2+V11+W3+W10+X4+X9</f>
        <v>2056</v>
      </c>
      <c r="N1193" s="0" t="n">
        <f aca="false">N4+N9+O3+O10+P2+P11+Q17+Q12+V17+V12+W2+W11+X3+X10+Y4+Y9</f>
        <v>2056</v>
      </c>
      <c r="O1193" s="0" t="n">
        <f aca="false">O4+O9+P3+P10+Q2+Q11+R17+R12+W17+W12+X2+X11+Y3+Y10+Z4+Z9</f>
        <v>2056</v>
      </c>
      <c r="P1193" s="0" t="n">
        <f aca="false">P4+P9+Q3+Q10+R2+R11+S17+S12+X17+X12+Y2+Y11+Z3+Z10+AA4+AA9</f>
        <v>2056</v>
      </c>
      <c r="Q1193" s="0" t="n">
        <f aca="false">Q4+Q9+R3+R10+S2+S11+T17+T12+Y17+Y12+Z2+Z11+AA3+AA10+AB4+AB9</f>
        <v>2056</v>
      </c>
      <c r="R1193" s="0" t="n">
        <f aca="false">R4+R9+S3+S10+T2+T11+U17+U12+Z17+Z12+AA2+AA11+AB3+AB10+AC4+AC9</f>
        <v>2056</v>
      </c>
      <c r="U1193" s="68"/>
      <c r="V1193" s="68"/>
      <c r="W1193" s="68"/>
      <c r="X1193" s="68" t="s">
        <v>121</v>
      </c>
      <c r="Y1193" s="68"/>
      <c r="Z1193" s="68"/>
      <c r="AA1193" s="68"/>
      <c r="AB1193" s="68"/>
      <c r="AC1193" s="68" t="s">
        <v>121</v>
      </c>
      <c r="AD1193" s="68"/>
      <c r="AE1193" s="68"/>
      <c r="AF1193" s="68"/>
    </row>
    <row r="1194" customFormat="false" ht="12.75" hidden="false" customHeight="false" outlineLevel="0" collapsed="false">
      <c r="C1194" s="0" t="n">
        <f aca="false">C5+C10+D4+D11+E3+E12+F2+F13+K2+K13+L3+L12+M4+M11+N5+N10</f>
        <v>2056</v>
      </c>
      <c r="D1194" s="0" t="n">
        <f aca="false">D5+D10+E4+E11+F3+F12+G2+G13+L2+L13+M3+M12+N4+N11+O5+O10</f>
        <v>2056</v>
      </c>
      <c r="E1194" s="0" t="n">
        <f aca="false">E5+E10+F4+F11+G3+G12+H2+H13+M2+M13+N3+N12+O4+O11+P5+P10</f>
        <v>2056</v>
      </c>
      <c r="F1194" s="0" t="n">
        <f aca="false">F5+F10+G4+G11+H3+H12+I2+I13+N2+N13+O3+O12+P4+P11+Q5+Q10</f>
        <v>2056</v>
      </c>
      <c r="G1194" s="0" t="n">
        <f aca="false">G5+G10+H4+H11+I3+I12+J2+J13+O2+O13+P3+P12+Q4+Q11+R5+R10</f>
        <v>2056</v>
      </c>
      <c r="H1194" s="0" t="n">
        <f aca="false">H5+H10+I4+I11+J3+J12+K2+K13+P2+P13+Q3+Q12+R4+R11+S5+S10</f>
        <v>2056</v>
      </c>
      <c r="I1194" s="0" t="n">
        <f aca="false">I5+I10+J4+J11+K3+K12+L2+L13+Q2+Q13+R3+R12+S4+S11+T5+T10</f>
        <v>2056</v>
      </c>
      <c r="J1194" s="0" t="n">
        <f aca="false">J5+J10+K4+K11+L3+L12+M2+M13+R2+R13+S3+S12+T4+T11+U5+U10</f>
        <v>2056</v>
      </c>
      <c r="K1194" s="0" t="n">
        <f aca="false">K5+K10+L4+L11+M3+M12+N2+N13+S2+S13+T3+T12+U4+U11+V5+V10</f>
        <v>2056</v>
      </c>
      <c r="L1194" s="0" t="n">
        <f aca="false">L5+L10+M4+M11+N3+N12+O2+O13+T2+T13+U3+U12+V4+V11+W5+W10</f>
        <v>2056</v>
      </c>
      <c r="M1194" s="0" t="n">
        <f aca="false">M5+M10+N4+N11+O3+O12+P2+P13+U2+U13+V3+V12+W4+W11+X5+X10</f>
        <v>2056</v>
      </c>
      <c r="N1194" s="0" t="n">
        <f aca="false">N5+N10+O4+O11+P3+P12+Q2+Q13+V2+V13+W3+W12+X4+X11+Y5+Y10</f>
        <v>2056</v>
      </c>
      <c r="O1194" s="0" t="n">
        <f aca="false">O5+O10+P4+P11+Q3+Q12+R2+R13+W2+W13+X3+X12+Y4+Y11+Z5+Z10</f>
        <v>2056</v>
      </c>
      <c r="P1194" s="0" t="n">
        <f aca="false">P5+P10+Q4+Q11+R3+R12+S2+S13+X2+X13+Y3+Y12+Z4+Z11+AA5+AA10</f>
        <v>2056</v>
      </c>
      <c r="Q1194" s="0" t="n">
        <f aca="false">Q5+Q10+R4+R11+S3+S12+T2+T13+Y2+Y13+Z3+Z12+AA4+AA11+AB5+AB10</f>
        <v>2056</v>
      </c>
      <c r="R1194" s="0" t="n">
        <f aca="false">R5+R10+S4+S11+T3+T12+U2+U13+Z2+Z13+AA3+AA12+AB4+AB11+AC5+AC10</f>
        <v>2056</v>
      </c>
      <c r="U1194" s="68"/>
      <c r="V1194" s="68"/>
      <c r="W1194" s="68" t="s">
        <v>121</v>
      </c>
      <c r="X1194" s="68"/>
      <c r="Y1194" s="68"/>
      <c r="Z1194" s="68"/>
      <c r="AA1194" s="68"/>
      <c r="AB1194" s="68"/>
      <c r="AC1194" s="68"/>
      <c r="AD1194" s="68" t="s">
        <v>121</v>
      </c>
      <c r="AE1194" s="68"/>
      <c r="AF1194" s="68"/>
    </row>
    <row r="1195" customFormat="false" ht="12.75" hidden="false" customHeight="false" outlineLevel="0" collapsed="false">
      <c r="C1195" s="0" t="n">
        <f aca="false">C6+C11+D5+D12+E4+E13+F3+F14+K3+K14+L4+L13+M5+M12+N6+N11</f>
        <v>2056</v>
      </c>
      <c r="D1195" s="0" t="n">
        <f aca="false">D6+D11+E5+E12+F4+F13+G3+G14+L3+L14+M4+M13+N5+N12+O6+O11</f>
        <v>2056</v>
      </c>
      <c r="E1195" s="0" t="n">
        <f aca="false">E6+E11+F5+F12+G4+G13+H3+H14+M3+M14+N4+N13+O5+O12+P6+P11</f>
        <v>2056</v>
      </c>
      <c r="F1195" s="0" t="n">
        <f aca="false">F6+F11+G5+G12+H4+H13+I3+I14+N3+N14+O4+O13+P5+P12+Q6+Q11</f>
        <v>2056</v>
      </c>
      <c r="G1195" s="0" t="n">
        <f aca="false">G6+G11+H5+H12+I4+I13+J3+J14+O3+O14+P4+P13+Q5+Q12+R6+R11</f>
        <v>2056</v>
      </c>
      <c r="H1195" s="0" t="n">
        <f aca="false">H6+H11+I5+I12+J4+J13+K3+K14+P3+P14+Q4+Q13+R5+R12+S6+S11</f>
        <v>2056</v>
      </c>
      <c r="I1195" s="0" t="n">
        <f aca="false">I6+I11+J5+J12+K4+K13+L3+L14+Q3+Q14+R4+R13+S5+S12+T6+T11</f>
        <v>2056</v>
      </c>
      <c r="J1195" s="0" t="n">
        <f aca="false">J6+J11+K5+K12+L4+L13+M3+M14+R3+R14+S4+S13+T5+T12+U6+U11</f>
        <v>2056</v>
      </c>
      <c r="K1195" s="0" t="n">
        <f aca="false">K6+K11+L5+L12+M4+M13+N3+N14+S3+S14+T4+T13+U5+U12+V6+V11</f>
        <v>2056</v>
      </c>
      <c r="L1195" s="0" t="n">
        <f aca="false">L6+L11+M5+M12+N4+N13+O3+O14+T3+T14+U4+U13+V5+V12+W6+W11</f>
        <v>2056</v>
      </c>
      <c r="M1195" s="0" t="n">
        <f aca="false">M6+M11+N5+N12+O4+O13+P3+P14+U3+U14+V4+V13+W5+W12+X6+X11</f>
        <v>2056</v>
      </c>
      <c r="N1195" s="0" t="n">
        <f aca="false">N6+N11+O5+O12+P4+P13+Q3+Q14+V3+V14+W4+W13+X5+X12+Y6+Y11</f>
        <v>2056</v>
      </c>
      <c r="O1195" s="0" t="n">
        <f aca="false">O6+O11+P5+P12+Q4+Q13+R3+R14+W3+W14+X4+X13+Y5+Y12+Z6+Z11</f>
        <v>2056</v>
      </c>
      <c r="P1195" s="0" t="n">
        <f aca="false">P6+P11+Q5+Q12+R4+R13+S3+S14+X3+X14+Y4+Y13+Z5+Z12+AA6+AA11</f>
        <v>2056</v>
      </c>
      <c r="Q1195" s="0" t="n">
        <f aca="false">Q6+Q11+R5+R12+S4+S13+T3+T14+Y3+Y14+Z4+Z13+AA5+AA12+AB6+AB11</f>
        <v>2056</v>
      </c>
      <c r="R1195" s="0" t="n">
        <f aca="false">R6+R11+S5+S12+T4+T13+U3+U14+Z3+Z14+AA4+AA13+AB5+AB12+AC6+AC11</f>
        <v>2056</v>
      </c>
      <c r="U1195" s="68"/>
      <c r="V1195" s="68" t="s">
        <v>121</v>
      </c>
      <c r="W1195" s="68"/>
      <c r="X1195" s="68"/>
      <c r="Y1195" s="68"/>
      <c r="Z1195" s="68"/>
      <c r="AA1195" s="68"/>
      <c r="AB1195" s="68"/>
      <c r="AC1195" s="68"/>
      <c r="AD1195" s="68"/>
      <c r="AE1195" s="68" t="s">
        <v>121</v>
      </c>
      <c r="AF1195" s="68"/>
    </row>
    <row r="1196" customFormat="false" ht="12.75" hidden="false" customHeight="false" outlineLevel="0" collapsed="false">
      <c r="C1196" s="0" t="n">
        <f aca="false">C7+C12+D6+D13+E5+E14+F4+F15+K4+K15+L5+L14+M6+M13+N7+N12</f>
        <v>2056</v>
      </c>
      <c r="D1196" s="0" t="n">
        <f aca="false">D7+D12+E6+E13+F5+F14+G4+G15+L4+L15+M5+M14+N6+N13+O7+O12</f>
        <v>2056</v>
      </c>
      <c r="E1196" s="0" t="n">
        <f aca="false">E7+E12+F6+F13+G5+G14+H4+H15+M4+M15+N5+N14+O6+O13+P7+P12</f>
        <v>2056</v>
      </c>
      <c r="F1196" s="0" t="n">
        <f aca="false">F7+F12+G6+G13+H5+H14+I4+I15+N4+N15+O5+O14+P6+P13+Q7+Q12</f>
        <v>2056</v>
      </c>
      <c r="G1196" s="0" t="n">
        <f aca="false">G7+G12+H6+H13+I5+I14+J4+J15+O4+O15+P5+P14+Q6+Q13+R7+R12</f>
        <v>2056</v>
      </c>
      <c r="H1196" s="0" t="n">
        <f aca="false">H7+H12+I6+I13+J5+J14+K4+K15+P4+P15+Q5+Q14+R6+R13+S7+S12</f>
        <v>2056</v>
      </c>
      <c r="I1196" s="0" t="n">
        <f aca="false">I7+I12+J6+J13+K5+K14+L4+L15+Q4+Q15+R5+R14+S6+S13+T7+T12</f>
        <v>2056</v>
      </c>
      <c r="J1196" s="0" t="n">
        <f aca="false">J7+J12+K6+K13+L5+L14+M4+M15+R4+R15+S5+S14+T6+T13+U7+U12</f>
        <v>2056</v>
      </c>
      <c r="K1196" s="0" t="n">
        <f aca="false">K7+K12+L6+L13+M5+M14+N4+N15+S4+S15+T5+T14+U6+U13+V7+V12</f>
        <v>2056</v>
      </c>
      <c r="L1196" s="0" t="n">
        <f aca="false">L7+L12+M6+M13+N5+N14+O4+O15+T4+T15+U5+U14+V6+V13+W7+W12</f>
        <v>2056</v>
      </c>
      <c r="M1196" s="0" t="n">
        <f aca="false">M7+M12+N6+N13+O5+O14+P4+P15+U4+U15+V5+V14+W6+W13+X7+X12</f>
        <v>2056</v>
      </c>
      <c r="N1196" s="0" t="n">
        <f aca="false">N7+N12+O6+O13+P5+P14+Q4+Q15+V4+V15+W5+W14+X6+X13+Y7+Y12</f>
        <v>2056</v>
      </c>
      <c r="O1196" s="0" t="n">
        <f aca="false">O7+O12+P6+P13+Q5+Q14+R4+R15+W4+W15+X5+X14+Y6+Y13+Z7+Z12</f>
        <v>2056</v>
      </c>
      <c r="P1196" s="0" t="n">
        <f aca="false">P7+P12+Q6+Q13+R5+R14+S4+S15+X4+X15+Y5+Y14+Z6+Z13+AA7+AA12</f>
        <v>2056</v>
      </c>
      <c r="Q1196" s="0" t="n">
        <f aca="false">Q7+Q12+R6+R13+S5+S14+T4+T15+Y4+Y15+Z5+Z14+AA6+AA13+AB7+AB12</f>
        <v>2056</v>
      </c>
      <c r="R1196" s="0" t="n">
        <f aca="false">R7+R12+S6+S13+T5+T14+U4+U15+Z4+Z15+AA5+AA14+AB6+AB13+AC7+AC12</f>
        <v>2056</v>
      </c>
      <c r="U1196" s="68" t="s">
        <v>124</v>
      </c>
      <c r="V1196" s="68"/>
      <c r="W1196" s="68"/>
      <c r="X1196" s="68"/>
      <c r="Y1196" s="68"/>
      <c r="Z1196" s="68"/>
      <c r="AA1196" s="68"/>
      <c r="AB1196" s="68"/>
      <c r="AC1196" s="68"/>
      <c r="AD1196" s="68"/>
      <c r="AE1196" s="68"/>
      <c r="AF1196" s="68" t="s">
        <v>121</v>
      </c>
    </row>
    <row r="1197" customFormat="false" ht="12.75" hidden="false" customHeight="false" outlineLevel="0" collapsed="false">
      <c r="C1197" s="0" t="n">
        <f aca="false">C8+C13+D7+D14+E6+E15+F5+F16+K5+K16+L6+L15+M7+M14+N8+N13</f>
        <v>2056</v>
      </c>
      <c r="D1197" s="0" t="n">
        <f aca="false">D8+D13+E7+E14+F6+F15+G5+G16+L5+L16+M6+M15+N7+N14+O8+O13</f>
        <v>2056</v>
      </c>
      <c r="E1197" s="0" t="n">
        <f aca="false">E8+E13+F7+F14+G6+G15+H5+H16+M5+M16+N6+N15+O7+O14+P8+P13</f>
        <v>2056</v>
      </c>
      <c r="F1197" s="0" t="n">
        <f aca="false">F8+F13+G7+G14+H6+H15+I5+I16+N5+N16+O6+O15+P7+P14+Q8+Q13</f>
        <v>2056</v>
      </c>
      <c r="G1197" s="0" t="n">
        <f aca="false">G8+G13+H7+H14+I6+I15+J5+J16+O5+O16+P6+P15+Q7+Q14+R8+R13</f>
        <v>2056</v>
      </c>
      <c r="H1197" s="0" t="n">
        <f aca="false">H8+H13+I7+I14+J6+J15+K5+K16+P5+P16+Q6+Q15+R7+R14+S8+S13</f>
        <v>2056</v>
      </c>
      <c r="I1197" s="0" t="n">
        <f aca="false">I8+I13+J7+J14+K6+K15+L5+L16+Q5+Q16+R6+R15+S7+S14+T8+T13</f>
        <v>2056</v>
      </c>
      <c r="J1197" s="0" t="n">
        <f aca="false">J8+J13+K7+K14+L6+L15+M5+M16+R5+R16+S6+S15+T7+T14+U8+U13</f>
        <v>2056</v>
      </c>
      <c r="K1197" s="0" t="n">
        <f aca="false">K8+K13+L7+L14+M6+M15+N5+N16+S5+S16+T6+T15+U7+U14+V8+V13</f>
        <v>2056</v>
      </c>
      <c r="L1197" s="0" t="n">
        <f aca="false">L8+L13+M7+M14+N6+N15+O5+O16+T5+T16+U6+U15+V7+V14+W8+W13</f>
        <v>2056</v>
      </c>
      <c r="M1197" s="0" t="n">
        <f aca="false">M8+M13+N7+N14+O6+O15+P5+P16+U5+U16+V6+V15+W7+W14+X8+X13</f>
        <v>2056</v>
      </c>
      <c r="N1197" s="0" t="n">
        <f aca="false">N8+N13+O7+O14+P6+P15+Q5+Q16+V5+V16+W6+W15+X7+X14+Y8+Y13</f>
        <v>2056</v>
      </c>
      <c r="O1197" s="0" t="n">
        <f aca="false">O8+O13+P7+P14+Q6+Q15+R5+R16+W5+W16+X6+X15+Y7+Y14+Z8+Z13</f>
        <v>2056</v>
      </c>
      <c r="P1197" s="0" t="n">
        <f aca="false">P8+P13+Q7+Q14+R6+R15+S5+S16+X5+X16+Y6+Y15+Z7+Z14+AA8+AA13</f>
        <v>2056</v>
      </c>
      <c r="Q1197" s="0" t="n">
        <f aca="false">Q8+Q13+R7+R14+S6+S15+T5+T16+Y5+Y16+Z6+Z15+AA7+AA14+AB8+AB13</f>
        <v>2056</v>
      </c>
      <c r="R1197" s="0" t="n">
        <f aca="false">R8+R13+S7+S14+T6+T15+U5+U16+Z5+Z16+AA6+AA15+AB7+AB14+AC8+AC13</f>
        <v>2056</v>
      </c>
      <c r="U1197" s="68"/>
      <c r="V1197" s="68"/>
      <c r="W1197" s="68"/>
      <c r="X1197" s="68"/>
      <c r="Y1197" s="68"/>
      <c r="Z1197" s="68"/>
      <c r="AA1197" s="68"/>
      <c r="AB1197" s="68"/>
      <c r="AC1197" s="68"/>
      <c r="AD1197" s="68"/>
      <c r="AE1197" s="68"/>
      <c r="AF1197" s="68"/>
    </row>
    <row r="1198" customFormat="false" ht="12.75" hidden="false" customHeight="false" outlineLevel="0" collapsed="false">
      <c r="C1198" s="0" t="n">
        <f aca="false">C9+C14+D8+D15+E7+E16+F6+F17+K6+K17+L7+L16+M8+M15+N9+N14</f>
        <v>2056</v>
      </c>
      <c r="D1198" s="0" t="n">
        <f aca="false">D9+D14+E8+E15+F7+F16+G6+G17+L6+L17+M7+M16+N8+N15+O9+O14</f>
        <v>2056</v>
      </c>
      <c r="E1198" s="0" t="n">
        <f aca="false">E9+E14+F8+F15+G7+G16+H6+H17+M6+M17+N7+N16+O8+O15+P9+P14</f>
        <v>2056</v>
      </c>
      <c r="F1198" s="0" t="n">
        <f aca="false">F9+F14+G8+G15+H7+H16+I6+I17+N6+N17+O7+O16+P8+P15+Q9+Q14</f>
        <v>2056</v>
      </c>
      <c r="G1198" s="0" t="n">
        <f aca="false">G9+G14+H8+H15+I7+I16+J6+J17+O6+O17+P7+P16+Q8+Q15+R9+R14</f>
        <v>2056</v>
      </c>
      <c r="H1198" s="0" t="n">
        <f aca="false">H9+H14+I8+I15+J7+J16+K6+K17+P6+P17+Q7+Q16+R8+R15+S9+S14</f>
        <v>2056</v>
      </c>
      <c r="I1198" s="0" t="n">
        <f aca="false">I9+I14+J8+J15+K7+K16+L6+L17+Q6+Q17+R7+R16+S8+S15+T9+T14</f>
        <v>2056</v>
      </c>
      <c r="J1198" s="0" t="n">
        <f aca="false">J9+J14+K8+K15+L7+L16+M6+M17+R6+R17+S7+S16+T8+T15+U9+U14</f>
        <v>2056</v>
      </c>
      <c r="K1198" s="0" t="n">
        <f aca="false">K9+K14+L8+L15+M7+M16+N6+N17+S6+S17+T7+T16+U8+U15+V9+V14</f>
        <v>2056</v>
      </c>
      <c r="L1198" s="0" t="n">
        <f aca="false">L9+L14+M8+M15+N7+N16+O6+O17+T6+T17+U7+U16+V8+V15+W9+W14</f>
        <v>2056</v>
      </c>
      <c r="M1198" s="0" t="n">
        <f aca="false">M9+M14+N8+N15+O7+O16+P6+P17+U6+U17+V7+V16+W8+W15+X9+X14</f>
        <v>2056</v>
      </c>
      <c r="N1198" s="0" t="n">
        <f aca="false">N9+N14+O8+O15+P7+P16+Q6+Q17+V6+V17+W7+W16+X8+X15+Y9+Y14</f>
        <v>2056</v>
      </c>
      <c r="O1198" s="0" t="n">
        <f aca="false">O9+O14+P8+P15+Q7+Q16+R6+R17+W6+W17+X7+X16+Y8+Y15+Z9+Z14</f>
        <v>2056</v>
      </c>
      <c r="P1198" s="0" t="n">
        <f aca="false">P9+P14+Q8+Q15+R7+R16+S6+S17+X6+X17+Y7+Y16+Z8+Z15+AA9+AA14</f>
        <v>2056</v>
      </c>
      <c r="Q1198" s="0" t="n">
        <f aca="false">Q9+Q14+R8+R15+S7+S16+T6+T17+Y6+Y17+Z7+Z16+AA8+AA15+AB9+AB14</f>
        <v>2056</v>
      </c>
      <c r="R1198" s="0" t="n">
        <f aca="false">R9+R14+S8+S15+T7+T16+U6+U17+Z6+Z17+AA7+AA16+AB8+AB15+AC9+AC14</f>
        <v>2056</v>
      </c>
      <c r="U1198" s="68"/>
      <c r="V1198" s="68"/>
      <c r="W1198" s="68"/>
      <c r="X1198" s="68"/>
      <c r="Y1198" s="68"/>
      <c r="Z1198" s="68"/>
      <c r="AA1198" s="68"/>
      <c r="AB1198" s="68"/>
      <c r="AC1198" s="68"/>
      <c r="AD1198" s="68"/>
      <c r="AE1198" s="68"/>
      <c r="AF1198" s="68"/>
    </row>
    <row r="1199" customFormat="false" ht="12.75" hidden="false" customHeight="false" outlineLevel="0" collapsed="false">
      <c r="C1199" s="0" t="n">
        <f aca="false">C10+C15+D9+D16+E8+E17+F7+F18+K7+K18+L8+L17+M9+M16+N10+N15</f>
        <v>2056</v>
      </c>
      <c r="D1199" s="0" t="n">
        <f aca="false">D10+D15+E9+E16+F8+F17+G7+G18+L7+L18+M8+M17+N9+N16+O10+O15</f>
        <v>2056</v>
      </c>
      <c r="E1199" s="0" t="n">
        <f aca="false">E10+E15+F9+F16+G8+G17+H7+H18+M7+M18+N8+N17+O9+O16+P10+P15</f>
        <v>2056</v>
      </c>
      <c r="F1199" s="0" t="n">
        <f aca="false">F10+F15+G9+G16+H8+H17+I7+I18+N7+N18+O8+O17+P9+P16+Q10+Q15</f>
        <v>2056</v>
      </c>
      <c r="G1199" s="0" t="n">
        <f aca="false">G10+G15+H9+H16+I8+I17+J7+J18+O7+O18+P8+P17+Q9+Q16+R10+R15</f>
        <v>2056</v>
      </c>
      <c r="H1199" s="0" t="n">
        <f aca="false">H10+H15+I9+I16+J8+J17+K7+K18+P7+P18+Q8+Q17+R9+R16+S10+S15</f>
        <v>2056</v>
      </c>
      <c r="I1199" s="0" t="n">
        <f aca="false">I10+I15+J9+J16+K8+K17+L7+L18+Q7+Q18+R8+R17+S9+S16+T10+T15</f>
        <v>2056</v>
      </c>
      <c r="J1199" s="0" t="n">
        <f aca="false">J10+J15+K9+K16+L8+L17+M7+M18+R7+R18+S8+S17+T9+T16+U10+U15</f>
        <v>2056</v>
      </c>
      <c r="K1199" s="0" t="n">
        <f aca="false">K10+K15+L9+L16+M8+M17+N7+N18+S7+S18+T8+T17+U9+U16+V10+V15</f>
        <v>2056</v>
      </c>
      <c r="L1199" s="0" t="n">
        <f aca="false">L10+L15+M9+M16+N8+N17+O7+O18+T7+T18+U8+U17+V9+V16+W10+W15</f>
        <v>2056</v>
      </c>
      <c r="M1199" s="0" t="n">
        <f aca="false">M10+M15+N9+N16+O8+O17+P7+P18+U7+U18+V8+V17+W9+W16+X10+X15</f>
        <v>2056</v>
      </c>
      <c r="N1199" s="0" t="n">
        <f aca="false">N10+N15+O9+O16+P8+P17+Q7+Q18+V7+V18+W8+W17+X9+X16+Y10+Y15</f>
        <v>2056</v>
      </c>
      <c r="O1199" s="0" t="n">
        <f aca="false">O10+O15+P9+P16+Q8+Q17+R7+R18+W7+W18+X8+X17+Y9+Y16+Z10+Z15</f>
        <v>2056</v>
      </c>
      <c r="P1199" s="0" t="n">
        <f aca="false">P10+P15+Q9+Q16+R8+R17+S7+S18+X7+X18+Y8+Y17+Z9+Z16+AA10+AA15</f>
        <v>2056</v>
      </c>
      <c r="Q1199" s="0" t="n">
        <f aca="false">Q10+Q15+R9+R16+S8+S17+T7+T18+Y7+Y18+Z8+Z17+AA9+AA16+AB10+AB15</f>
        <v>2056</v>
      </c>
      <c r="R1199" s="0" t="n">
        <f aca="false">R10+R15+S9+S16+T8+T17+U7+U18+Z7+Z18+AA8+AA17+AB9+AB16+AC10+AC15</f>
        <v>2056</v>
      </c>
      <c r="U1199" s="68"/>
      <c r="V1199" s="68"/>
      <c r="W1199" s="68"/>
      <c r="X1199" s="68"/>
      <c r="Y1199" s="68"/>
      <c r="Z1199" s="68"/>
      <c r="AA1199" s="68"/>
      <c r="AB1199" s="68"/>
      <c r="AC1199" s="68"/>
      <c r="AD1199" s="68"/>
      <c r="AE1199" s="68"/>
      <c r="AF1199" s="68"/>
    </row>
    <row r="1200" customFormat="false" ht="12.75" hidden="false" customHeight="false" outlineLevel="0" collapsed="false">
      <c r="C1200" s="0" t="n">
        <f aca="false">C11+C16+D10+D17+E9+E18+F8+F19+K8+K19+L9+L18+M10+M17+N11+N16</f>
        <v>2056</v>
      </c>
      <c r="D1200" s="0" t="n">
        <f aca="false">D11+D16+E10+E17+F9+F18+G8+G19+L8+L19+M9+M18+N10+N17+O11+O16</f>
        <v>2056</v>
      </c>
      <c r="E1200" s="0" t="n">
        <f aca="false">E11+E16+F10+F17+G9+G18+H8+H19+M8+M19+N9+N18+O10+O17+P11+P16</f>
        <v>2056</v>
      </c>
      <c r="F1200" s="0" t="n">
        <f aca="false">F11+F16+G10+G17+H9+H18+I8+I19+N8+N19+O9+O18+P10+P17+Q11+Q16</f>
        <v>2056</v>
      </c>
      <c r="G1200" s="0" t="n">
        <f aca="false">G11+G16+H10+H17+I9+I18+J8+J19+O8+O19+P9+P18+Q10+Q17+R11+R16</f>
        <v>2056</v>
      </c>
      <c r="H1200" s="0" t="n">
        <f aca="false">H11+H16+I10+I17+J9+J18+K8+K19+P8+P19+Q9+Q18+R10+R17+S11+S16</f>
        <v>2056</v>
      </c>
      <c r="I1200" s="0" t="n">
        <f aca="false">I11+I16+J10+J17+K9+K18+L8+L19+Q8+Q19+R9+R18+S10+S17+T11+T16</f>
        <v>2056</v>
      </c>
      <c r="J1200" s="0" t="n">
        <f aca="false">J11+J16+K10+K17+L9+L18+M8+M19+R8+R19+S9+S18+T10+T17+U11+U16</f>
        <v>2056</v>
      </c>
      <c r="K1200" s="0" t="n">
        <f aca="false">K11+K16+L10+L17+M9+M18+N8+N19+S8+S19+T9+T18+U10+U17+V11+V16</f>
        <v>2056</v>
      </c>
      <c r="L1200" s="0" t="n">
        <f aca="false">L11+L16+M10+M17+N9+N18+O8+O19+T8+T19+U9+U18+V10+V17+W11+W16</f>
        <v>2056</v>
      </c>
      <c r="M1200" s="0" t="n">
        <f aca="false">M11+M16+N10+N17+O9+O18+P8+P19+U8+U19+V9+V18+W10+W17+X11+X16</f>
        <v>2056</v>
      </c>
      <c r="N1200" s="0" t="n">
        <f aca="false">N11+N16+O10+O17+P9+P18+Q8+Q19+V8+V19+W9+W18+X10+X17+Y11+Y16</f>
        <v>2056</v>
      </c>
      <c r="O1200" s="0" t="n">
        <f aca="false">O11+O16+P10+P17+Q9+Q18+R8+R19+W8+W19+X9+X18+Y10+Y17+Z11+Z16</f>
        <v>2056</v>
      </c>
      <c r="P1200" s="0" t="n">
        <f aca="false">P11+P16+Q10+Q17+R9+R18+S8+S19+X8+X19+Y9+Y18+Z10+Z17+AA11+AA16</f>
        <v>2056</v>
      </c>
      <c r="Q1200" s="0" t="n">
        <f aca="false">Q11+Q16+R10+R17+S9+S18+T8+T19+Y8+Y19+Z9+Z18+AA10+AA17+AB11+AB16</f>
        <v>2056</v>
      </c>
      <c r="R1200" s="0" t="n">
        <f aca="false">R11+R16+S10+S17+T9+T18+U8+U19+Z8+Z19+AA9+AA18+AB10+AB17+AC11+AC16</f>
        <v>2056</v>
      </c>
      <c r="U1200" s="68"/>
      <c r="V1200" s="68"/>
      <c r="W1200" s="68"/>
      <c r="X1200" s="68"/>
      <c r="Y1200" s="68"/>
      <c r="Z1200" s="68"/>
      <c r="AA1200" s="68"/>
      <c r="AB1200" s="68"/>
      <c r="AC1200" s="68"/>
      <c r="AD1200" s="68"/>
      <c r="AE1200" s="68"/>
      <c r="AF1200" s="68"/>
    </row>
    <row r="1201" customFormat="false" ht="12.75" hidden="false" customHeight="false" outlineLevel="0" collapsed="false">
      <c r="C1201" s="0" t="n">
        <f aca="false">C12+C17+D11+D18+E10+E19+F9+F20+K9+K20+L10+L19+M11+M18+N12+N17</f>
        <v>2056</v>
      </c>
      <c r="D1201" s="0" t="n">
        <f aca="false">D12+D17+E11+E18+F10+F19+G9+G20+L9+L20+M10+M19+N11+N18+O12+O17</f>
        <v>2056</v>
      </c>
      <c r="E1201" s="0" t="n">
        <f aca="false">E12+E17+F11+F18+G10+G19+H9+H20+M9+M20+N10+N19+O11+O18+P12+P17</f>
        <v>2056</v>
      </c>
      <c r="F1201" s="0" t="n">
        <f aca="false">F12+F17+G11+G18+H10+H19+I9+I20+N9+N20+O10+O19+P11+P18+Q12+Q17</f>
        <v>2056</v>
      </c>
      <c r="G1201" s="0" t="n">
        <f aca="false">G12+G17+H11+H18+I10+I19+J9+J20+O9+O20+P10+P19+Q11+Q18+R12+R17</f>
        <v>2056</v>
      </c>
      <c r="H1201" s="0" t="n">
        <f aca="false">H12+H17+I11+I18+J10+J19+K9+K20+P9+P20+Q10+Q19+R11+R18+S12+S17</f>
        <v>2056</v>
      </c>
      <c r="I1201" s="0" t="n">
        <f aca="false">I12+I17+J11+J18+K10+K19+L9+L20+Q9+Q20+R10+R19+S11+S18+T12+T17</f>
        <v>2056</v>
      </c>
      <c r="J1201" s="0" t="n">
        <f aca="false">J12+J17+K11+K18+L10+L19+M9+M20+R9+R20+S10+S19+T11+T18+U12+U17</f>
        <v>2056</v>
      </c>
      <c r="K1201" s="0" t="n">
        <f aca="false">K12+K17+L11+L18+M10+M19+N9+N20+S9+S20+T10+T19+U11+U18+V12+V17</f>
        <v>2056</v>
      </c>
      <c r="L1201" s="0" t="n">
        <f aca="false">L12+L17+M11+M18+N10+N19+O9+O20+T9+T20+U10+U19+V11+V18+W12+W17</f>
        <v>2056</v>
      </c>
      <c r="M1201" s="0" t="n">
        <f aca="false">M12+M17+N11+N18+O10+O19+P9+P20+U9+U20+V10+V19+W11+W18+X12+X17</f>
        <v>2056</v>
      </c>
      <c r="N1201" s="0" t="n">
        <f aca="false">N12+N17+O11+O18+P10+P19+Q9+Q20+V9+V20+W10+W19+X11+X18+Y12+Y17</f>
        <v>2056</v>
      </c>
      <c r="O1201" s="0" t="n">
        <f aca="false">O12+O17+P11+P18+Q10+Q19+R9+R20+W9+W20+X10+X19+Y11+Y18+Z12+Z17</f>
        <v>2056</v>
      </c>
      <c r="P1201" s="0" t="n">
        <f aca="false">P12+P17+Q11+Q18+R10+R19+S9+S20+X9+X20+Y10+Y19+Z11+Z18+AA12+AA17</f>
        <v>2056</v>
      </c>
      <c r="Q1201" s="0" t="n">
        <f aca="false">Q12+Q17+R11+R18+S10+S19+T9+T20+Y9+Y20+Z10+Z19+AA11+AA18+AB12+AB17</f>
        <v>2056</v>
      </c>
      <c r="R1201" s="0" t="n">
        <f aca="false">R12+R17+S11+S18+T10+T19+U9+U20+Z9+Z20+AA10+AA19+AB11+AB18+AC12+AC17</f>
        <v>2056</v>
      </c>
      <c r="U1201" s="68" t="s">
        <v>121</v>
      </c>
      <c r="V1201" s="68"/>
      <c r="W1201" s="68"/>
      <c r="X1201" s="68"/>
      <c r="Y1201" s="68"/>
      <c r="Z1201" s="68"/>
      <c r="AA1201" s="68"/>
      <c r="AB1201" s="68"/>
      <c r="AC1201" s="68"/>
      <c r="AD1201" s="68"/>
      <c r="AE1201" s="68"/>
      <c r="AF1201" s="68" t="s">
        <v>121</v>
      </c>
    </row>
    <row r="1202" customFormat="false" ht="12.75" hidden="false" customHeight="false" outlineLevel="0" collapsed="false">
      <c r="C1202" s="0" t="n">
        <f aca="false">C13+C18+D12+D19+E11+E20+F10+F21+K10+K21+L11+L20+M12+M19+N13+N18</f>
        <v>2056</v>
      </c>
      <c r="D1202" s="0" t="n">
        <f aca="false">D13+D18+E12+E19+F11+F20+G10+G21+L10+L21+M11+M20+N12+N19+O13+O18</f>
        <v>2056</v>
      </c>
      <c r="E1202" s="0" t="n">
        <f aca="false">E13+E18+F12+F19+G11+G20+H10+H21+M10+M21+N11+N20+O12+O19+P13+P18</f>
        <v>2056</v>
      </c>
      <c r="F1202" s="0" t="n">
        <f aca="false">F13+F18+G12+G19+H11+H20+I10+I21+N10+N21+O11+O20+P12+P19+Q13+Q18</f>
        <v>2056</v>
      </c>
      <c r="G1202" s="0" t="n">
        <f aca="false">G13+G18+H12+H19+I11+I20+J10+J21+O10+O21+P11+P20+Q12+Q19+R13+R18</f>
        <v>2056</v>
      </c>
      <c r="H1202" s="0" t="n">
        <f aca="false">H13+H18+I12+I19+J11+J20+K10+K21+P10+P21+Q11+Q20+R12+R19+S13+S18</f>
        <v>2056</v>
      </c>
      <c r="I1202" s="0" t="n">
        <f aca="false">I13+I18+J12+J19+K11+K20+L10+L21+Q10+Q21+R11+R20+S12+S19+T13+T18</f>
        <v>2056</v>
      </c>
      <c r="J1202" s="0" t="n">
        <f aca="false">J13+J18+K12+K19+L11+L20+M10+M21+R10+R21+S11+S20+T12+T19+U13+U18</f>
        <v>2056</v>
      </c>
      <c r="K1202" s="0" t="n">
        <f aca="false">K13+K18+L12+L19+M11+M20+N10+N21+S10+S21+T11+T20+U12+U19+V13+V18</f>
        <v>2056</v>
      </c>
      <c r="L1202" s="0" t="n">
        <f aca="false">L13+L18+M12+M19+N11+N20+O10+O21+T10+T21+U11+U20+V12+V19+W13+W18</f>
        <v>2056</v>
      </c>
      <c r="M1202" s="0" t="n">
        <f aca="false">M13+M18+N12+N19+O11+O20+P10+P21+U10+U21+V11+V20+W12+W19+X13+X18</f>
        <v>2056</v>
      </c>
      <c r="N1202" s="0" t="n">
        <f aca="false">N13+N18+O12+O19+P11+P20+Q10+Q21+V10+V21+W11+W20+X12+X19+Y13+Y18</f>
        <v>2056</v>
      </c>
      <c r="O1202" s="0" t="n">
        <f aca="false">O13+O18+P12+P19+Q11+Q20+R10+R21+W10+W21+X11+X20+Y12+Y19+Z13+Z18</f>
        <v>2056</v>
      </c>
      <c r="P1202" s="0" t="n">
        <f aca="false">P13+P18+Q12+Q19+R11+R20+S10+S21+X10+X21+Y11+Y20+Z12+Z19+AA13+AA18</f>
        <v>2056</v>
      </c>
      <c r="Q1202" s="0" t="n">
        <f aca="false">Q13+Q18+R12+R19+S11+S20+T10+T21+Y10+Y21+Z11+Z20+AA12+AA19+AB13+AB18</f>
        <v>2056</v>
      </c>
      <c r="R1202" s="0" t="n">
        <f aca="false">R13+R18+S12+S19+T11+T20+U10+U21+Z10+Z21+AA11+AA20+AB12+AB19+AC13+AC18</f>
        <v>2056</v>
      </c>
      <c r="U1202" s="68"/>
      <c r="V1202" s="68" t="s">
        <v>121</v>
      </c>
      <c r="W1202" s="68"/>
      <c r="X1202" s="68"/>
      <c r="Y1202" s="68"/>
      <c r="Z1202" s="68"/>
      <c r="AA1202" s="68"/>
      <c r="AB1202" s="68"/>
      <c r="AC1202" s="68"/>
      <c r="AD1202" s="68"/>
      <c r="AE1202" s="68" t="s">
        <v>121</v>
      </c>
      <c r="AF1202" s="68"/>
    </row>
    <row r="1203" customFormat="false" ht="12.75" hidden="false" customHeight="false" outlineLevel="0" collapsed="false">
      <c r="C1203" s="0" t="n">
        <f aca="false">C14+C19+D13+D20+E12+E21+F11+F22+K11+K22+L12+L21+M13+M20+N14+N19</f>
        <v>2056</v>
      </c>
      <c r="D1203" s="0" t="n">
        <f aca="false">D14+D19+E13+E20+F12+F21+G11+G22+L11+L22+M12+M21+N13+N20+O14+O19</f>
        <v>2056</v>
      </c>
      <c r="E1203" s="0" t="n">
        <f aca="false">E14+E19+F13+F20+G12+G21+H11+H22+M11+M22+N12+N21+O13+O20+P14+P19</f>
        <v>2056</v>
      </c>
      <c r="F1203" s="0" t="n">
        <f aca="false">F14+F19+G13+G20+H12+H21+I11+I22+N11+N22+O12+O21+P13+P20+Q14+Q19</f>
        <v>2056</v>
      </c>
      <c r="G1203" s="0" t="n">
        <f aca="false">G14+G19+H13+H20+I12+I21+J11+J22+O11+O22+P12+P21+Q13+Q20+R14+R19</f>
        <v>2056</v>
      </c>
      <c r="H1203" s="0" t="n">
        <f aca="false">H14+H19+I13+I20+J12+J21+K11+K22+P11+P22+Q12+Q21+R13+R20+S14+S19</f>
        <v>2056</v>
      </c>
      <c r="I1203" s="0" t="n">
        <f aca="false">I14+I19+J13+J20+K12+K21+L11+L22+Q11+Q22+R12+R21+S13+S20+T14+T19</f>
        <v>2056</v>
      </c>
      <c r="J1203" s="0" t="n">
        <f aca="false">J14+J19+K13+K20+L12+L21+M11+M22+R11+R22+S12+S21+T13+T20+U14+U19</f>
        <v>2056</v>
      </c>
      <c r="K1203" s="0" t="n">
        <f aca="false">K14+K19+L13+L20+M12+M21+N11+N22+S11+S22+T12+T21+U13+U20+V14+V19</f>
        <v>2056</v>
      </c>
      <c r="L1203" s="0" t="n">
        <f aca="false">L14+L19+M13+M20+N12+N21+O11+O22+T11+T22+U12+U21+V13+V20+W14+W19</f>
        <v>2056</v>
      </c>
      <c r="M1203" s="0" t="n">
        <f aca="false">M14+M19+N13+N20+O12+O21+P11+P22+U11+U22+V12+V21+W13+W20+X14+X19</f>
        <v>2056</v>
      </c>
      <c r="N1203" s="0" t="n">
        <f aca="false">N14+N19+O13+O20+P12+P21+Q11+Q22+V11+V22+W12+W21+X13+X20+Y14+Y19</f>
        <v>2056</v>
      </c>
      <c r="O1203" s="0" t="n">
        <f aca="false">O14+O19+P13+P20+Q12+Q21+R11+R22+W11+W22+X12+X21+Y13+Y20+Z14+Z19</f>
        <v>2056</v>
      </c>
      <c r="P1203" s="0" t="n">
        <f aca="false">P14+P19+Q13+Q20+R12+R21+S11+S22+X11+X22+Y12+Y21+Z13+Z20+AA14+AA19</f>
        <v>2056</v>
      </c>
      <c r="Q1203" s="0" t="n">
        <f aca="false">Q14+Q19+R13+R20+S12+S21+T11+T22+Y11+Y22+Z12+Z21+AA13+AA20+AB14+AB19</f>
        <v>2056</v>
      </c>
      <c r="R1203" s="0" t="n">
        <f aca="false">R14+R19+S13+S20+T12+T21+U11+U22+Z11+Z22+AA12+AA21+AB13+AB20+AC14+AC19</f>
        <v>2056</v>
      </c>
      <c r="U1203" s="68"/>
      <c r="V1203" s="68"/>
      <c r="W1203" s="68" t="s">
        <v>121</v>
      </c>
      <c r="X1203" s="68"/>
      <c r="Y1203" s="68"/>
      <c r="Z1203" s="68"/>
      <c r="AA1203" s="68"/>
      <c r="AB1203" s="68"/>
      <c r="AC1203" s="68"/>
      <c r="AD1203" s="68" t="s">
        <v>121</v>
      </c>
      <c r="AE1203" s="68"/>
      <c r="AF1203" s="68"/>
    </row>
    <row r="1204" customFormat="false" ht="12.75" hidden="false" customHeight="false" outlineLevel="0" collapsed="false">
      <c r="C1204" s="0" t="n">
        <f aca="false">C15+C20+D14+D21+E13+E22+F12+F23+K12+K23+L13+L22+M14+M21+N15+N20</f>
        <v>2056</v>
      </c>
      <c r="D1204" s="0" t="n">
        <f aca="false">D15+D20+E14+E21+F13+F22+G12+G23+L12+L23+M13+M22+N14+N21+O15+O20</f>
        <v>2056</v>
      </c>
      <c r="E1204" s="0" t="n">
        <f aca="false">E15+E20+F14+F21+G13+G22+H12+H23+M12+M23+N13+N22+O14+O21+P15+P20</f>
        <v>2056</v>
      </c>
      <c r="F1204" s="0" t="n">
        <f aca="false">F15+F20+G14+G21+H13+H22+I12+I23+N12+N23+O13+O22+P14+P21+Q15+Q20</f>
        <v>2056</v>
      </c>
      <c r="G1204" s="0" t="n">
        <f aca="false">G15+G20+H14+H21+I13+I22+J12+J23+O12+O23+P13+P22+Q14+Q21+R15+R20</f>
        <v>2056</v>
      </c>
      <c r="H1204" s="0" t="n">
        <f aca="false">H15+H20+I14+I21+J13+J22+K12+K23+P12+P23+Q13+Q22+R14+R21+S15+S20</f>
        <v>2056</v>
      </c>
      <c r="I1204" s="0" t="n">
        <f aca="false">I15+I20+J14+J21+K13+K22+L12+L23+Q12+Q23+R13+R22+S14+S21+T15+T20</f>
        <v>2056</v>
      </c>
      <c r="J1204" s="0" t="n">
        <f aca="false">J15+J20+K14+K21+L13+L22+M12+M23+R12+R23+S13+S22+T14+T21+U15+U20</f>
        <v>2056</v>
      </c>
      <c r="K1204" s="0" t="n">
        <f aca="false">K15+K20+L14+L21+M13+M22+N12+N23+S12+S23+T13+T22+U14+U21+V15+V20</f>
        <v>2056</v>
      </c>
      <c r="L1204" s="0" t="n">
        <f aca="false">L15+L20+M14+M21+N13+N22+O12+O23+T12+T23+U13+U22+V14+V21+W15+W20</f>
        <v>2056</v>
      </c>
      <c r="M1204" s="0" t="n">
        <f aca="false">M15+M20+N14+N21+O13+O22+P12+P23+U12+U23+V13+V22+W14+W21+X15+X20</f>
        <v>2056</v>
      </c>
      <c r="N1204" s="0" t="n">
        <f aca="false">N15+N20+O14+O21+P13+P22+Q12+Q23+V12+V23+W13+W22+X14+X21+Y15+Y20</f>
        <v>2056</v>
      </c>
      <c r="O1204" s="0" t="n">
        <f aca="false">O15+O20+P14+P21+Q13+Q22+R12+R23+W12+W23+X13+X22+Y14+Y21+Z15+Z20</f>
        <v>2056</v>
      </c>
      <c r="P1204" s="0" t="n">
        <f aca="false">P15+P20+Q14+Q21+R13+R22+S12+S23+X12+X23+Y13+Y22+Z14+Z21+AA15+AA20</f>
        <v>2056</v>
      </c>
      <c r="Q1204" s="0" t="n">
        <f aca="false">Q15+Q20+R14+R21+S13+S22+T12+T23+Y12+Y23+Z13+Z22+AA14+AA21+AB15+AB20</f>
        <v>2056</v>
      </c>
      <c r="R1204" s="0" t="n">
        <f aca="false">R15+R20+S14+S21+T13+T22+U12+U23+Z12+Z23+AA13+AA22+AB14+AB21+AC15+AC20</f>
        <v>2056</v>
      </c>
      <c r="U1204" s="68"/>
      <c r="V1204" s="68"/>
      <c r="W1204" s="68"/>
      <c r="X1204" s="68" t="s">
        <v>121</v>
      </c>
      <c r="Y1204" s="68"/>
      <c r="Z1204" s="68"/>
      <c r="AA1204" s="68"/>
      <c r="AB1204" s="68"/>
      <c r="AC1204" s="68" t="s">
        <v>121</v>
      </c>
      <c r="AD1204" s="68"/>
      <c r="AE1204" s="68"/>
      <c r="AF1204" s="68"/>
    </row>
    <row r="1205" customFormat="false" ht="12.75" hidden="false" customHeight="false" outlineLevel="0" collapsed="false">
      <c r="C1205" s="0" t="n">
        <f aca="false">C16+C21+D15+D22+E14+E23+F13+F24+K13+K24+L14+L23+M15+M22+N16+N21</f>
        <v>2056</v>
      </c>
      <c r="D1205" s="0" t="n">
        <f aca="false">D16+D21+E15+E22+F14+F23+G13+G24+L13+L24+M14+M23+N15+N22+O16+O21</f>
        <v>2056</v>
      </c>
      <c r="E1205" s="0" t="n">
        <f aca="false">E16+E21+F15+F22+G14+G23+H13+H24+M13+M24+N14+N23+O15+O22+P16+P21</f>
        <v>2056</v>
      </c>
      <c r="F1205" s="0" t="n">
        <f aca="false">F16+F21+G15+G22+H14+H23+I13+I24+N13+N24+O14+O23+P15+P22+Q16+Q21</f>
        <v>2056</v>
      </c>
      <c r="G1205" s="0" t="n">
        <f aca="false">G16+G21+H15+H22+I14+I23+J13+J24+O13+O24+P14+P23+Q15+Q22+R16+R21</f>
        <v>2056</v>
      </c>
      <c r="H1205" s="0" t="n">
        <f aca="false">H16+H21+I15+I22+J14+J23+K13+K24+P13+P24+Q14+Q23+R15+R22+S16+S21</f>
        <v>2056</v>
      </c>
      <c r="I1205" s="0" t="n">
        <f aca="false">I16+I21+J15+J22+K14+K23+L13+L24+Q13+Q24+R14+R23+S15+S22+T16+T21</f>
        <v>2056</v>
      </c>
      <c r="J1205" s="0" t="n">
        <f aca="false">J16+J21+K15+K22+L14+L23+M13+M24+R13+R24+S14+S23+T15+T22+U16+U21</f>
        <v>2056</v>
      </c>
      <c r="K1205" s="0" t="n">
        <f aca="false">K16+K21+L15+L22+M14+M23+N13+N24+S13+S24+T14+T23+U15+U22+V16+V21</f>
        <v>2056</v>
      </c>
      <c r="L1205" s="0" t="n">
        <f aca="false">L16+L21+M15+M22+N14+N23+O13+O24+T13+T24+U14+U23+V15+V22+W16+W21</f>
        <v>2056</v>
      </c>
      <c r="M1205" s="0" t="n">
        <f aca="false">M16+M21+N15+N22+O14+O23+P13+P24+U13+U24+V14+V23+W15+W22+X16+X21</f>
        <v>2056</v>
      </c>
      <c r="N1205" s="0" t="n">
        <f aca="false">N16+N21+O15+O22+P14+P23+Q13+Q24+V13+V24+W14+W23+X15+X22+Y16+Y21</f>
        <v>2056</v>
      </c>
      <c r="O1205" s="0" t="n">
        <f aca="false">O16+O21+P15+P22+Q14+Q23+R13+R24+W13+W24+X14+X23+Y15+Y22+Z16+Z21</f>
        <v>2056</v>
      </c>
      <c r="P1205" s="0" t="n">
        <f aca="false">P16+P21+Q15+Q22+R14+R23+S13+S24+X13+X24+Y14+Y23+Z15+Z22+AA16+AA21</f>
        <v>2056</v>
      </c>
      <c r="Q1205" s="0" t="n">
        <f aca="false">Q16+Q21+R15+R22+S14+S23+T13+T24+Y13+Y24+Z14+Z23+AA15+AA22+AB16+AB21</f>
        <v>2056</v>
      </c>
      <c r="R1205" s="0" t="n">
        <f aca="false">R16+R21+S15+S22+T14+T23+U13+U24+Z13+Z24+AA14+AA23+AB15+AB22+AC16+AC21</f>
        <v>2056</v>
      </c>
    </row>
    <row r="1206" customFormat="false" ht="12.75" hidden="false" customHeight="false" outlineLevel="0" collapsed="false">
      <c r="C1206" s="40" t="n">
        <f aca="false">C17+C22+D16+D23+E15+E24+F14+F25+K14+K25+L15+L24+M16+M23+N17+N22</f>
        <v>2056</v>
      </c>
      <c r="D1206" s="40" t="n">
        <f aca="false">D17+D22+E16+E23+F15+F24+G14+G25+L14+L25+M15+M24+N16+N23+O17+O22</f>
        <v>2056</v>
      </c>
      <c r="E1206" s="40" t="n">
        <f aca="false">E17+E22+F16+F23+G15+G24+H14+H25+M14+M25+N15+N24+O16+O23+P17+P22</f>
        <v>2056</v>
      </c>
      <c r="F1206" s="40" t="n">
        <f aca="false">F17+F22+G16+G23+H15+H24+I14+I25+N14+N25+O15+O24+P16+P23+Q17+Q22</f>
        <v>2056</v>
      </c>
      <c r="G1206" s="40" t="n">
        <f aca="false">G17+G22+H16+H23+I15+I24+J14+J25+O14+O25+P15+P24+Q16+Q23+R17+R22</f>
        <v>2056</v>
      </c>
      <c r="H1206" s="40" t="n">
        <f aca="false">H17+H22+I16+I23+J15+J24+K14+K25+P14+P25+Q15+Q24+R16+R23+S17+S22</f>
        <v>2056</v>
      </c>
      <c r="I1206" s="40" t="n">
        <f aca="false">I17+I22+J16+J23+K15+K24+L14+L25+Q14+Q25+R15+R24+S16+S23+T17+T22</f>
        <v>2056</v>
      </c>
      <c r="J1206" s="40" t="n">
        <f aca="false">J17+J22+K16+K23+L15+L24+M14+M25+R14+R25+S15+S24+T16+T23+U17+U22</f>
        <v>2056</v>
      </c>
      <c r="K1206" s="40" t="n">
        <f aca="false">K17+K22+L16+L23+M15+M24+N14+N25+S14+S25+T15+T24+U16+U23+V17+V22</f>
        <v>2056</v>
      </c>
      <c r="L1206" s="40" t="n">
        <f aca="false">L17+L22+M16+M23+N15+N24+O14+O25+T14+T25+U15+U24+V16+V23+W17+W22</f>
        <v>2056</v>
      </c>
      <c r="M1206" s="40" t="n">
        <f aca="false">M17+M22+N16+N23+O15+O24+P14+P25+U14+U25+V15+V24+W16+W23+X17+X22</f>
        <v>2056</v>
      </c>
      <c r="N1206" s="40" t="n">
        <f aca="false">N17+N22+O16+O23+P15+P24+Q14+Q25+V14+V25+W15+W24+X16+X23+Y17+Y22</f>
        <v>2056</v>
      </c>
      <c r="O1206" s="40" t="n">
        <f aca="false">O17+O22+P16+P23+Q15+Q24+R14+R25+W14+W25+X15+X24+Y16+Y23+Z17+Z22</f>
        <v>2056</v>
      </c>
      <c r="P1206" s="40" t="n">
        <f aca="false">P17+P22+Q16+Q23+R15+R24+S14+S25+X14+X25+Y15+Y24+Z16+Z23+AA17+AA22</f>
        <v>2056</v>
      </c>
      <c r="Q1206" s="40" t="n">
        <f aca="false">Q17+Q22+R16+R23+S15+S24+T14+T25+Y14+Y25+Z15+Z24+AA16+AA23+AB17+AB22</f>
        <v>2056</v>
      </c>
      <c r="R1206" s="40" t="n">
        <f aca="false">R17+R22+S16+S23+T15+T24+U14+U25+Z14+Z25+AA15+AA24+AB16+AB23+AC17+AC22</f>
        <v>2056</v>
      </c>
      <c r="S1206" s="40"/>
      <c r="T1206" s="40"/>
      <c r="U1206" s="40"/>
      <c r="V1206" s="40"/>
      <c r="W1206" s="40"/>
      <c r="X1206" s="40"/>
      <c r="Y1206" s="40"/>
      <c r="Z1206" s="40"/>
      <c r="AA1206" s="40"/>
      <c r="AB1206" s="40"/>
      <c r="AC1206" s="40"/>
      <c r="AD1206" s="40"/>
      <c r="AE1206" s="40"/>
      <c r="AF1206" s="40"/>
      <c r="AG1206" s="40"/>
      <c r="AH1206" s="40"/>
    </row>
    <row r="1207" customFormat="false" ht="12.75" hidden="false" customHeight="false" outlineLevel="0" collapsed="false">
      <c r="A1207" s="0" t="s">
        <v>224</v>
      </c>
      <c r="C1207" s="0" t="e">
        <f aca="false">C2+C3+C4+C5+#REF!+F8+#REF!+G8+#REF!+H8+#REF!+I8+L2+L3+L4+L5</f>
        <v>#VALUE!</v>
      </c>
      <c r="D1207" s="0" t="e">
        <f aca="false">D2+D3+D4+D5+#REF!+G8+#REF!+H8+#REF!+I8+#REF!+J8+M2+M3+M4+M5</f>
        <v>#VALUE!</v>
      </c>
      <c r="E1207" s="0" t="e">
        <f aca="false">E2+E3+E4+E5+#REF!+H8+#REF!+I8+#REF!+J8+#REF!+K8+N2+N3+N4+N5</f>
        <v>#VALUE!</v>
      </c>
      <c r="F1207" s="0" t="e">
        <f aca="false">F2+F3+F4+F5+#REF!+I8+#REF!+J8+#REF!+K8+#REF!+L8+O2+O3+O4+O5</f>
        <v>#VALUE!</v>
      </c>
      <c r="G1207" s="0" t="e">
        <f aca="false">G2+G3+G4+G5+#REF!+J8+#REF!+K8+#REF!+L8+#REF!+M8+P2+P3+P4+P5</f>
        <v>#VALUE!</v>
      </c>
      <c r="H1207" s="0" t="e">
        <f aca="false">H2+H3+H4+H5+#REF!+K8+#REF!+L8+#REF!+M8+#REF!+N8+Q2+Q3+Q4+Q5</f>
        <v>#VALUE!</v>
      </c>
      <c r="I1207" s="0" t="e">
        <f aca="false">I2+I3+I4+I5+#REF!+L8+#REF!+M8+#REF!+N8+#REF!+O8+R2+R3+R4+R5</f>
        <v>#VALUE!</v>
      </c>
      <c r="J1207" s="0" t="e">
        <f aca="false">J2+J3+J4+J5+#REF!+M8+#REF!+N8+#REF!+O8+#REF!+P8+S2+S3+S4+S5</f>
        <v>#VALUE!</v>
      </c>
      <c r="K1207" s="0" t="e">
        <f aca="false">K2+K3+K4+K5+#REF!+N8+#REF!+O8+#REF!+P8+#REF!+Q8+T2+T3+T4+T5</f>
        <v>#VALUE!</v>
      </c>
      <c r="L1207" s="0" t="e">
        <f aca="false">L2+L3+L4+L5+#REF!+O8+#REF!+P8+#REF!+Q8+#REF!+R8+U2+U3+U4+U5</f>
        <v>#VALUE!</v>
      </c>
      <c r="M1207" s="0" t="e">
        <f aca="false">M2+M3+M4+M5+#REF!+P8+#REF!+Q8+#REF!+R8+#REF!+S8+V2+V3+V4+V5</f>
        <v>#VALUE!</v>
      </c>
      <c r="N1207" s="0" t="e">
        <f aca="false">N2+N3+N4+N5+#REF!+Q8+#REF!+R8+#REF!+S8+#REF!+T8+W2+W3+W4+W5</f>
        <v>#VALUE!</v>
      </c>
      <c r="O1207" s="0" t="e">
        <f aca="false">O2+O3+O4+O5+#REF!+R8+#REF!+S8+#REF!+T8+#REF!+U8+X2+X3+X4+X5</f>
        <v>#VALUE!</v>
      </c>
      <c r="P1207" s="0" t="e">
        <f aca="false">P2+P3+P4+P5+#REF!+S8+#REF!+T8+#REF!+U8+#REF!+V8+Y2+Y3+Y4+Y5</f>
        <v>#VALUE!</v>
      </c>
      <c r="Q1207" s="0" t="e">
        <f aca="false">Q2+Q3+Q4+Q5+#REF!+T8+#REF!+U8+#REF!+V8+#REF!+W8+Z2+Z3+Z4+Z5</f>
        <v>#VALUE!</v>
      </c>
      <c r="R1207" s="0" t="e">
        <f aca="false">R2+R3+R4+R5+#REF!+U8+#REF!+V8+#REF!+W8+#REF!+X8+AA2+AA3+AA4+AA5</f>
        <v>#VALUE!</v>
      </c>
      <c r="S1207" s="0" t="s">
        <v>217</v>
      </c>
    </row>
    <row r="1208" customFormat="false" ht="12.75" hidden="false" customHeight="false" outlineLevel="0" collapsed="false">
      <c r="C1208" s="0" t="e">
        <f aca="false">C3+C4+C5+C6+#REF!+F9+#REF!+G9+#REF!+H9+#REF!+I9+L3+L4+L5+L6</f>
        <v>#VALUE!</v>
      </c>
      <c r="D1208" s="0" t="e">
        <f aca="false">D3+D4+D5+D6+#REF!+G9+#REF!+H9+#REF!+I9+#REF!+J9+M3+M4+M5+M6</f>
        <v>#VALUE!</v>
      </c>
      <c r="E1208" s="0" t="e">
        <f aca="false">E3+E4+E5+E6+#REF!+H9+#REF!+I9+#REF!+J9+#REF!+K9+N3+N4+N5+N6</f>
        <v>#VALUE!</v>
      </c>
      <c r="F1208" s="0" t="e">
        <f aca="false">F3+F4+F5+F6+#REF!+I9+#REF!+J9+#REF!+K9+#REF!+L9+O3+O4+O5+O6</f>
        <v>#VALUE!</v>
      </c>
      <c r="G1208" s="0" t="e">
        <f aca="false">G3+G4+G5+G6+#REF!+J9+#REF!+K9+#REF!+L9+#REF!+M9+P3+P4+P5+P6</f>
        <v>#VALUE!</v>
      </c>
      <c r="H1208" s="0" t="e">
        <f aca="false">H3+H4+H5+H6+#REF!+K9+#REF!+L9+#REF!+M9+#REF!+N9+Q3+Q4+Q5+Q6</f>
        <v>#VALUE!</v>
      </c>
      <c r="I1208" s="0" t="e">
        <f aca="false">I3+I4+I5+I6+#REF!+L9+#REF!+M9+#REF!+N9+#REF!+O9+R3+R4+R5+R6</f>
        <v>#VALUE!</v>
      </c>
      <c r="J1208" s="0" t="e">
        <f aca="false">J3+J4+J5+J6+#REF!+M9+#REF!+N9+#REF!+O9+#REF!+P9+S3+S4+S5+S6</f>
        <v>#VALUE!</v>
      </c>
      <c r="K1208" s="0" t="e">
        <f aca="false">K3+K4+K5+K6+#REF!+N9+#REF!+O9+#REF!+P9+#REF!+Q9+T3+T4+T5+T6</f>
        <v>#VALUE!</v>
      </c>
      <c r="L1208" s="0" t="e">
        <f aca="false">L3+L4+L5+L6+#REF!+O9+#REF!+P9+#REF!+Q9+#REF!+R9+U3+U4+U5+U6</f>
        <v>#VALUE!</v>
      </c>
      <c r="M1208" s="0" t="e">
        <f aca="false">M3+M4+M5+M6+#REF!+P9+#REF!+Q9+#REF!+R9+#REF!+S9+V3+V4+V5+V6</f>
        <v>#VALUE!</v>
      </c>
      <c r="N1208" s="0" t="e">
        <f aca="false">N3+N4+N5+N6+#REF!+Q9+#REF!+R9+#REF!+S9+#REF!+T9+W3+W4+W5+W6</f>
        <v>#VALUE!</v>
      </c>
      <c r="O1208" s="0" t="e">
        <f aca="false">O3+O4+O5+O6+#REF!+R9+#REF!+S9+#REF!+T9+#REF!+U9+X3+X4+X5+X6</f>
        <v>#VALUE!</v>
      </c>
      <c r="P1208" s="0" t="e">
        <f aca="false">P3+P4+P5+P6+#REF!+S9+#REF!+T9+#REF!+U9+#REF!+V9+Y3+Y4+Y5+Y6</f>
        <v>#VALUE!</v>
      </c>
      <c r="Q1208" s="0" t="e">
        <f aca="false">Q3+Q4+Q5+Q6+#REF!+T9+#REF!+U9+#REF!+V9+#REF!+W9+Z3+Z4+Z5+Z6</f>
        <v>#VALUE!</v>
      </c>
      <c r="R1208" s="0" t="e">
        <f aca="false">R3+R4+R5+R6+#REF!+U9+#REF!+V9+#REF!+W9+#REF!+X9+AA3+AA4+AA5+AA6</f>
        <v>#VALUE!</v>
      </c>
    </row>
    <row r="1209" customFormat="false" ht="12.75" hidden="false" customHeight="false" outlineLevel="0" collapsed="false">
      <c r="C1209" s="0" t="n">
        <f aca="false">C4+C5+C6+C7+F17+F10+G17+G10+H17+H10+I17+I10+L4+L5+L6+L7</f>
        <v>2056</v>
      </c>
      <c r="D1209" s="0" t="n">
        <f aca="false">D4+D5+D6+D7+G17+G10+H17+H10+I17+I10+J17+J10+M4+M5+M6+M7</f>
        <v>2056</v>
      </c>
      <c r="E1209" s="0" t="n">
        <f aca="false">E4+E5+E6+E7+H17+H10+I17+I10+J17+J10+K17+K10+N4+N5+N6+N7</f>
        <v>2056</v>
      </c>
      <c r="F1209" s="0" t="n">
        <f aca="false">F4+F5+F6+F7+I17+I10+J17+J10+K17+K10+L17+L10+O4+O5+O6+O7</f>
        <v>2056</v>
      </c>
      <c r="G1209" s="0" t="n">
        <f aca="false">G4+G5+G6+G7+J17+J10+K17+K10+L17+L10+M17+M10+P4+P5+P6+P7</f>
        <v>2056</v>
      </c>
      <c r="H1209" s="0" t="n">
        <f aca="false">H4+H5+H6+H7+K17+K10+L17+L10+M17+M10+N17+N10+Q4+Q5+Q6+Q7</f>
        <v>2056</v>
      </c>
      <c r="I1209" s="0" t="n">
        <f aca="false">I4+I5+I6+I7+L17+L10+M17+M10+N17+N10+O17+O10+R4+R5+R6+R7</f>
        <v>2056</v>
      </c>
      <c r="J1209" s="0" t="n">
        <f aca="false">J4+J5+J6+J7+M17+M10+N17+N10+O17+O10+P17+P10+S4+S5+S6+S7</f>
        <v>2056</v>
      </c>
      <c r="K1209" s="0" t="n">
        <f aca="false">K4+K5+K6+K7+N17+N10+O17+O10+P17+P10+Q17+Q10+T4+T5+T6+T7</f>
        <v>2056</v>
      </c>
      <c r="L1209" s="0" t="n">
        <f aca="false">L4+L5+L6+L7+O17+O10+P17+P10+Q17+Q10+R17+R10+U4+U5+U6+U7</f>
        <v>2056</v>
      </c>
      <c r="M1209" s="0" t="n">
        <f aca="false">M4+M5+M6+M7+P17+P10+Q17+Q10+R17+R10+S17+S10+V4+V5+V6+V7</f>
        <v>2056</v>
      </c>
      <c r="N1209" s="0" t="n">
        <f aca="false">N4+N5+N6+N7+Q17+Q10+R17+R10+S17+S10+T17+T10+W4+W5+W6+W7</f>
        <v>2056</v>
      </c>
      <c r="O1209" s="0" t="n">
        <f aca="false">O4+O5+O6+O7+R17+R10+S17+S10+T17+T10+U17+U10+X4+X5+X6+X7</f>
        <v>2056</v>
      </c>
      <c r="P1209" s="0" t="n">
        <f aca="false">P4+P5+P6+P7+S17+S10+T17+T10+U17+U10+V17+V10+Y4+Y5+Y6+Y7</f>
        <v>2056</v>
      </c>
      <c r="Q1209" s="0" t="n">
        <f aca="false">Q4+Q5+Q6+Q7+T17+T10+U17+U10+V17+V10+W17+W10+Z4+Z5+Z6+Z7</f>
        <v>2056</v>
      </c>
      <c r="R1209" s="0" t="n">
        <f aca="false">R4+R5+R6+R7+U17+U10+V17+V10+W17+W10+X17+X10+AA4+AA5+AA6+AA7</f>
        <v>2056</v>
      </c>
    </row>
    <row r="1210" customFormat="false" ht="12.75" hidden="false" customHeight="false" outlineLevel="0" collapsed="false">
      <c r="C1210" s="0" t="n">
        <f aca="false">C5+C6+C7+C8+F2+F11+G2+G11+H2+H11+I2+I11+L5+L6+L7+L8</f>
        <v>2056</v>
      </c>
      <c r="D1210" s="0" t="n">
        <f aca="false">D5+D6+D7+D8+G2+G11+H2+H11+I2+I11+J2+J11+M5+M6+M7+M8</f>
        <v>2056</v>
      </c>
      <c r="E1210" s="0" t="n">
        <f aca="false">E5+E6+E7+E8+H2+H11+I2+I11+J2+J11+K2+K11+N5+N6+N7+N8</f>
        <v>2056</v>
      </c>
      <c r="F1210" s="0" t="n">
        <f aca="false">F5+F6+F7+F8+I2+I11+J2+J11+K2+K11+L2+L11+O5+O6+O7+O8</f>
        <v>2056</v>
      </c>
      <c r="G1210" s="0" t="n">
        <f aca="false">G5+G6+G7+G8+J2+J11+K2+K11+L2+L11+M2+M11+P5+P6+P7+P8</f>
        <v>2056</v>
      </c>
      <c r="H1210" s="0" t="n">
        <f aca="false">H5+H6+H7+H8+K2+K11+L2+L11+M2+M11+N2+N11+Q5+Q6+Q7+Q8</f>
        <v>2056</v>
      </c>
      <c r="I1210" s="0" t="n">
        <f aca="false">I5+I6+I7+I8+L2+L11+M2+M11+N2+N11+O2+O11+R5+R6+R7+R8</f>
        <v>2056</v>
      </c>
      <c r="J1210" s="0" t="n">
        <f aca="false">J5+J6+J7+J8+M2+M11+N2+N11+O2+O11+P2+P11+S5+S6+S7+S8</f>
        <v>2056</v>
      </c>
      <c r="K1210" s="0" t="n">
        <f aca="false">K5+K6+K7+K8+N2+N11+O2+O11+P2+P11+Q2+Q11+T5+T6+T7+T8</f>
        <v>2056</v>
      </c>
      <c r="L1210" s="0" t="n">
        <f aca="false">L5+L6+L7+L8+O2+O11+P2+P11+Q2+Q11+R2+R11+U5+U6+U7+U8</f>
        <v>2056</v>
      </c>
      <c r="M1210" s="0" t="n">
        <f aca="false">M5+M6+M7+M8+P2+P11+Q2+Q11+R2+R11+S2+S11+V5+V6+V7+V8</f>
        <v>2056</v>
      </c>
      <c r="N1210" s="0" t="n">
        <f aca="false">N5+N6+N7+N8+Q2+Q11+R2+R11+S2+S11+T2+T11+W5+W6+W7+W8</f>
        <v>2056</v>
      </c>
      <c r="O1210" s="0" t="n">
        <f aca="false">O5+O6+O7+O8+R2+R11+S2+S11+T2+T11+U2+U11+X5+X6+X7+X8</f>
        <v>2056</v>
      </c>
      <c r="P1210" s="0" t="n">
        <f aca="false">P5+P6+P7+P8+S2+S11+T2+T11+U2+U11+V2+V11+Y5+Y6+Y7+Y8</f>
        <v>2056</v>
      </c>
      <c r="Q1210" s="0" t="n">
        <f aca="false">Q5+Q6+Q7+Q8+T2+T11+U2+U11+V2+V11+W2+W11+Z5+Z6+Z7+Z8</f>
        <v>2056</v>
      </c>
      <c r="R1210" s="0" t="n">
        <f aca="false">R5+R6+R7+R8+U2+U11+V2+V11+W2+W11+X2+X11+AA5+AA6+AA7+AA8</f>
        <v>2056</v>
      </c>
      <c r="Y1210" s="0" t="s">
        <v>121</v>
      </c>
      <c r="Z1210" s="0" t="s">
        <v>121</v>
      </c>
      <c r="AA1210" s="0" t="s">
        <v>121</v>
      </c>
      <c r="AB1210" s="0" t="s">
        <v>121</v>
      </c>
    </row>
    <row r="1211" customFormat="false" ht="12.75" hidden="false" customHeight="false" outlineLevel="0" collapsed="false">
      <c r="C1211" s="0" t="n">
        <f aca="false">C6+C7+C8+C9+F3+F12+G3+G12+H3+H12+I3+I12+L6+L7+L8+L9</f>
        <v>2056</v>
      </c>
      <c r="D1211" s="0" t="n">
        <f aca="false">D6+D7+D8+D9+G3+G12+H3+H12+I3+I12+J3+J12+M6+M7+M8+M9</f>
        <v>2056</v>
      </c>
      <c r="E1211" s="0" t="n">
        <f aca="false">E6+E7+E8+E9+H3+H12+I3+I12+J3+J12+K3+K12+N6+N7+N8+N9</f>
        <v>2056</v>
      </c>
      <c r="F1211" s="0" t="n">
        <f aca="false">F6+F7+F8+F9+I3+I12+J3+J12+K3+K12+L3+L12+O6+O7+O8+O9</f>
        <v>2056</v>
      </c>
      <c r="G1211" s="0" t="n">
        <f aca="false">G6+G7+G8+G9+J3+J12+K3+K12+L3+L12+M3+M12+P6+P7+P8+P9</f>
        <v>2056</v>
      </c>
      <c r="H1211" s="0" t="n">
        <f aca="false">H6+H7+H8+H9+K3+K12+L3+L12+M3+M12+N3+N12+Q6+Q7+Q8+Q9</f>
        <v>2056</v>
      </c>
      <c r="I1211" s="0" t="n">
        <f aca="false">I6+I7+I8+I9+L3+L12+M3+M12+N3+N12+O3+O12+R6+R7+R8+R9</f>
        <v>2056</v>
      </c>
      <c r="J1211" s="0" t="n">
        <f aca="false">J6+J7+J8+J9+M3+M12+N3+N12+O3+O12+P3+P12+S6+S7+S8+S9</f>
        <v>2056</v>
      </c>
      <c r="K1211" s="0" t="n">
        <f aca="false">K6+K7+K8+K9+N3+N12+O3+O12+P3+P12+Q3+Q12+T6+T7+T8+T9</f>
        <v>2056</v>
      </c>
      <c r="L1211" s="0" t="n">
        <f aca="false">L6+L7+L8+L9+O3+O12+P3+P12+Q3+Q12+R3+R12+U6+U7+U8+U9</f>
        <v>2056</v>
      </c>
      <c r="M1211" s="0" t="n">
        <f aca="false">M6+M7+M8+M9+P3+P12+Q3+Q12+R3+R12+S3+S12+V6+V7+V8+V9</f>
        <v>2056</v>
      </c>
      <c r="N1211" s="0" t="n">
        <f aca="false">N6+N7+N8+N9+Q3+Q12+R3+R12+S3+S12+T3+T12+W6+W7+W8+W9</f>
        <v>2056</v>
      </c>
      <c r="O1211" s="0" t="n">
        <f aca="false">O6+O7+O8+O9+R3+R12+S3+S12+T3+T12+U3+U12+X6+X7+X8+X9</f>
        <v>2056</v>
      </c>
      <c r="P1211" s="0" t="n">
        <f aca="false">P6+P7+P8+P9+S3+S12+T3+T12+U3+U12+V3+V12+Y6+Y7+Y8+Y9</f>
        <v>2056</v>
      </c>
      <c r="Q1211" s="0" t="n">
        <f aca="false">Q6+Q7+Q8+Q9+T3+T12+U3+U12+V3+V12+W3+W12+Z6+Z7+Z8+Z9</f>
        <v>2056</v>
      </c>
      <c r="R1211" s="0" t="n">
        <f aca="false">R6+R7+R8+R9+U3+U12+V3+V12+W3+W12+X3+X12+AA6+AA7+AA8+AA9</f>
        <v>2056</v>
      </c>
      <c r="Y1211" s="0" t="s">
        <v>181</v>
      </c>
      <c r="Z1211" s="0" t="s">
        <v>181</v>
      </c>
      <c r="AA1211" s="0" t="s">
        <v>181</v>
      </c>
      <c r="AB1211" s="0" t="s">
        <v>181</v>
      </c>
    </row>
    <row r="1212" customFormat="false" ht="12.75" hidden="false" customHeight="false" outlineLevel="0" collapsed="false">
      <c r="C1212" s="0" t="n">
        <f aca="false">C7+C8+C9+C10+F4+F13+G4+G13+H4+H13+I4+I13+L7+L8+L9+L10</f>
        <v>2056</v>
      </c>
      <c r="D1212" s="0" t="n">
        <f aca="false">D7+D8+D9+D10+G4+G13+H4+H13+I4+I13+J4+J13+M7+M8+M9+M10</f>
        <v>2056</v>
      </c>
      <c r="E1212" s="0" t="n">
        <f aca="false">E7+E8+E9+E10+H4+H13+I4+I13+J4+J13+K4+K13+N7+N8+N9+N10</f>
        <v>2056</v>
      </c>
      <c r="F1212" s="0" t="n">
        <f aca="false">F7+F8+F9+F10+I4+I13+J4+J13+K4+K13+L4+L13+O7+O8+O9+O10</f>
        <v>2056</v>
      </c>
      <c r="G1212" s="0" t="n">
        <f aca="false">G7+G8+G9+G10+J4+J13+K4+K13+L4+L13+M4+M13+P7+P8+P9+P10</f>
        <v>2056</v>
      </c>
      <c r="H1212" s="0" t="n">
        <f aca="false">H7+H8+H9+H10+K4+K13+L4+L13+M4+M13+N4+N13+Q7+Q8+Q9+Q10</f>
        <v>2056</v>
      </c>
      <c r="I1212" s="0" t="n">
        <f aca="false">I7+I8+I9+I10+L4+L13+M4+M13+N4+N13+O4+O13+R7+R8+R9+R10</f>
        <v>2056</v>
      </c>
      <c r="J1212" s="0" t="n">
        <f aca="false">J7+J8+J9+J10+M4+M13+N4+N13+O4+O13+P4+P13+S7+S8+S9+S10</f>
        <v>2056</v>
      </c>
      <c r="K1212" s="0" t="n">
        <f aca="false">K7+K8+K9+K10+N4+N13+O4+O13+P4+P13+Q4+Q13+T7+T8+T9+T10</f>
        <v>2056</v>
      </c>
      <c r="L1212" s="0" t="n">
        <f aca="false">L7+L8+L9+L10+O4+O13+P4+P13+Q4+Q13+R4+R13+U7+U8+U9+U10</f>
        <v>2056</v>
      </c>
      <c r="M1212" s="0" t="n">
        <f aca="false">M7+M8+M9+M10+P4+P13+Q4+Q13+R4+R13+S4+S13+V7+V8+V9+V10</f>
        <v>2056</v>
      </c>
      <c r="N1212" s="0" t="n">
        <f aca="false">N7+N8+N9+N10+Q4+Q13+R4+R13+S4+S13+T4+T13+W7+W8+W9+W10</f>
        <v>2056</v>
      </c>
      <c r="O1212" s="0" t="n">
        <f aca="false">O7+O8+O9+O10+R4+R13+S4+S13+T4+T13+U4+U13+X7+X8+X9+X10</f>
        <v>2056</v>
      </c>
      <c r="P1212" s="0" t="n">
        <f aca="false">P7+P8+P9+P10+S4+S13+T4+T13+U4+U13+V4+V13+Y7+Y8+Y9+Y10</f>
        <v>2056</v>
      </c>
      <c r="Q1212" s="0" t="n">
        <f aca="false">Q7+Q8+Q9+Q10+T4+T13+U4+U13+V4+V13+W4+W13+Z7+Z8+Z9+Z10</f>
        <v>2056</v>
      </c>
      <c r="R1212" s="0" t="n">
        <f aca="false">R7+R8+R9+R10+U4+U13+V4+V13+W4+W13+X4+X13+AA7+AA8+AA9+AA10</f>
        <v>2056</v>
      </c>
    </row>
    <row r="1213" customFormat="false" ht="12.75" hidden="false" customHeight="false" outlineLevel="0" collapsed="false">
      <c r="C1213" s="0" t="n">
        <f aca="false">C8+C9+C10+C11+F5+F14+G5+G14+H5+H14+I5+I14+L8+L9+L10+L11</f>
        <v>2056</v>
      </c>
      <c r="D1213" s="0" t="n">
        <f aca="false">D8+D9+D10+D11+G5+G14+H5+H14+I5+I14+J5+J14+M8+M9+M10+M11</f>
        <v>2056</v>
      </c>
      <c r="E1213" s="0" t="n">
        <f aca="false">E8+E9+E10+E11+H5+H14+I5+I14+J5+J14+K5+K14+N8+N9+N10+N11</f>
        <v>2056</v>
      </c>
      <c r="F1213" s="0" t="n">
        <f aca="false">F8+F9+F10+F11+I5+I14+J5+J14+K5+K14+L5+L14+O8+O9+O10+O11</f>
        <v>2056</v>
      </c>
      <c r="G1213" s="0" t="n">
        <f aca="false">G8+G9+G10+G11+J5+J14+K5+K14+L5+L14+M5+M14+P8+P9+P10+P11</f>
        <v>2056</v>
      </c>
      <c r="H1213" s="0" t="n">
        <f aca="false">H8+H9+H10+H11+K5+K14+L5+L14+M5+M14+N5+N14+Q8+Q9+Q10+Q11</f>
        <v>2056</v>
      </c>
      <c r="I1213" s="0" t="n">
        <f aca="false">I8+I9+I10+I11+L5+L14+M5+M14+N5+N14+O5+O14+R8+R9+R10+R11</f>
        <v>2056</v>
      </c>
      <c r="J1213" s="0" t="n">
        <f aca="false">J8+J9+J10+J11+M5+M14+N5+N14+O5+O14+P5+P14+S8+S9+S10+S11</f>
        <v>2056</v>
      </c>
      <c r="K1213" s="0" t="n">
        <f aca="false">K8+K9+K10+K11+N5+N14+O5+O14+P5+P14+Q5+Q14+T8+T9+T10+T11</f>
        <v>2056</v>
      </c>
      <c r="L1213" s="0" t="n">
        <f aca="false">L8+L9+L10+L11+O5+O14+P5+P14+Q5+Q14+R5+R14+U8+U9+U10+U11</f>
        <v>2056</v>
      </c>
      <c r="M1213" s="0" t="n">
        <f aca="false">M8+M9+M10+M11+P5+P14+Q5+Q14+R5+R14+S5+S14+V8+V9+V10+V11</f>
        <v>2056</v>
      </c>
      <c r="N1213" s="0" t="n">
        <f aca="false">N8+N9+N10+N11+Q5+Q14+R5+R14+S5+S14+T5+T14+W8+W9+W10+W11</f>
        <v>2056</v>
      </c>
      <c r="O1213" s="0" t="n">
        <f aca="false">O8+O9+O10+O11+R5+R14+S5+S14+T5+T14+U5+U14+X8+X9+X10+X11</f>
        <v>2056</v>
      </c>
      <c r="P1213" s="0" t="n">
        <f aca="false">P8+P9+P10+P11+S5+S14+T5+T14+U5+U14+V5+V14+Y8+Y9+Y10+Y11</f>
        <v>2056</v>
      </c>
      <c r="Q1213" s="0" t="n">
        <f aca="false">Q8+Q9+Q10+Q11+T5+T14+U5+U14+V5+V14+W5+W14+Z8+Z9+Z10+Z11</f>
        <v>2056</v>
      </c>
      <c r="R1213" s="0" t="n">
        <f aca="false">R8+R9+R10+R11+U5+U14+V5+V14+W5+W14+X5+X14+AA8+AA9+AA10+AA11</f>
        <v>2056</v>
      </c>
      <c r="V1213" s="0" t="s">
        <v>124</v>
      </c>
      <c r="AE1213" s="0" t="s">
        <v>121</v>
      </c>
    </row>
    <row r="1214" customFormat="false" ht="12.75" hidden="false" customHeight="false" outlineLevel="0" collapsed="false">
      <c r="C1214" s="0" t="n">
        <f aca="false">C9+C10+C11+C12+F6+F15+G6+G15+H6+H15+I6+I15+L9+L10+L11+L12</f>
        <v>2056</v>
      </c>
      <c r="D1214" s="0" t="n">
        <f aca="false">D9+D10+D11+D12+G6+G15+H6+H15+I6+I15+J6+J15+M9+M10+M11+M12</f>
        <v>2056</v>
      </c>
      <c r="E1214" s="0" t="n">
        <f aca="false">E9+E10+E11+E12+H6+H15+I6+I15+J6+J15+K6+K15+N9+N10+N11+N12</f>
        <v>2056</v>
      </c>
      <c r="F1214" s="0" t="n">
        <f aca="false">F9+F10+F11+F12+I6+I15+J6+J15+K6+K15+L6+L15+O9+O10+O11+O12</f>
        <v>2056</v>
      </c>
      <c r="G1214" s="0" t="n">
        <f aca="false">G9+G10+G11+G12+J6+J15+K6+K15+L6+L15+M6+M15+P9+P10+P11+P12</f>
        <v>2056</v>
      </c>
      <c r="H1214" s="0" t="n">
        <f aca="false">H9+H10+H11+H12+K6+K15+L6+L15+M6+M15+N6+N15+Q9+Q10+Q11+Q12</f>
        <v>2056</v>
      </c>
      <c r="I1214" s="0" t="n">
        <f aca="false">I9+I10+I11+I12+L6+L15+M6+M15+N6+N15+O6+O15+R9+R10+R11+R12</f>
        <v>2056</v>
      </c>
      <c r="J1214" s="0" t="n">
        <f aca="false">J9+J10+J11+J12+M6+M15+N6+N15+O6+O15+P6+P15+S9+S10+S11+S12</f>
        <v>2056</v>
      </c>
      <c r="K1214" s="0" t="n">
        <f aca="false">K9+K10+K11+K12+N6+N15+O6+O15+P6+P15+Q6+Q15+T9+T10+T11+T12</f>
        <v>2056</v>
      </c>
      <c r="L1214" s="0" t="n">
        <f aca="false">L9+L10+L11+L12+O6+O15+P6+P15+Q6+Q15+R6+R15+U9+U10+U11+U12</f>
        <v>2056</v>
      </c>
      <c r="M1214" s="0" t="n">
        <f aca="false">M9+M10+M11+M12+P6+P15+Q6+Q15+R6+R15+S6+S15+V9+V10+V11+V12</f>
        <v>2056</v>
      </c>
      <c r="N1214" s="0" t="n">
        <f aca="false">N9+N10+N11+N12+Q6+Q15+R6+R15+S6+S15+T6+T15+W9+W10+W11+W12</f>
        <v>2056</v>
      </c>
      <c r="O1214" s="0" t="n">
        <f aca="false">O9+O10+O11+O12+R6+R15+S6+S15+T6+T15+U6+U15+X9+X10+X11+X12</f>
        <v>2056</v>
      </c>
      <c r="P1214" s="0" t="n">
        <f aca="false">P9+P10+P11+P12+S6+S15+T6+T15+U6+U15+V6+V15+Y9+Y10+Y11+Y12</f>
        <v>2056</v>
      </c>
      <c r="Q1214" s="0" t="n">
        <f aca="false">Q9+Q10+Q11+Q12+T6+T15+U6+U15+V6+V15+W6+W15+Z9+Z10+Z11+Z12</f>
        <v>2056</v>
      </c>
      <c r="R1214" s="0" t="n">
        <f aca="false">R9+R10+R11+R12+U6+U15+V6+V15+W6+W15+X6+X15+AA9+AA10+AA11+AA12</f>
        <v>2056</v>
      </c>
      <c r="V1214" s="0" t="s">
        <v>121</v>
      </c>
      <c r="AE1214" s="0" t="s">
        <v>121</v>
      </c>
    </row>
    <row r="1215" customFormat="false" ht="12.75" hidden="false" customHeight="false" outlineLevel="0" collapsed="false">
      <c r="C1215" s="0" t="n">
        <f aca="false">C10+C11+C12+C13+F7+F16+G7+G16+H7+H16+I7+I16+L10+L11+L12+L13</f>
        <v>2056</v>
      </c>
      <c r="D1215" s="0" t="n">
        <f aca="false">D10+D11+D12+D13+G7+G16+H7+H16+I7+I16+J7+J16+M10+M11+M12+M13</f>
        <v>2056</v>
      </c>
      <c r="E1215" s="0" t="n">
        <f aca="false">E10+E11+E12+E13+H7+H16+I7+I16+J7+J16+K7+K16+N10+N11+N12+N13</f>
        <v>2056</v>
      </c>
      <c r="F1215" s="0" t="n">
        <f aca="false">F10+F11+F12+F13+I7+I16+J7+J16+K7+K16+L7+L16+O10+O11+O12+O13</f>
        <v>2056</v>
      </c>
      <c r="G1215" s="0" t="n">
        <f aca="false">G10+G11+G12+G13+J7+J16+K7+K16+L7+L16+M7+M16+P10+P11+P12+P13</f>
        <v>2056</v>
      </c>
      <c r="H1215" s="0" t="n">
        <f aca="false">H10+H11+H12+H13+K7+K16+L7+L16+M7+M16+N7+N16+Q10+Q11+Q12+Q13</f>
        <v>2056</v>
      </c>
      <c r="I1215" s="0" t="n">
        <f aca="false">I10+I11+I12+I13+L7+L16+M7+M16+N7+N16+O7+O16+R10+R11+R12+R13</f>
        <v>2056</v>
      </c>
      <c r="J1215" s="0" t="n">
        <f aca="false">J10+J11+J12+J13+M7+M16+N7+N16+O7+O16+P7+P16+S10+S11+S12+S13</f>
        <v>2056</v>
      </c>
      <c r="K1215" s="0" t="n">
        <f aca="false">K10+K11+K12+K13+N7+N16+O7+O16+P7+P16+Q7+Q16+T10+T11+T12+T13</f>
        <v>2056</v>
      </c>
      <c r="L1215" s="0" t="n">
        <f aca="false">L10+L11+L12+L13+O7+O16+P7+P16+Q7+Q16+R7+R16+U10+U11+U12+U13</f>
        <v>2056</v>
      </c>
      <c r="M1215" s="0" t="n">
        <f aca="false">M10+M11+M12+M13+P7+P16+Q7+Q16+R7+R16+S7+S16+V10+V11+V12+V13</f>
        <v>2056</v>
      </c>
      <c r="N1215" s="0" t="n">
        <f aca="false">N10+N11+N12+N13+Q7+Q16+R7+R16+S7+S16+T7+T16+W10+W11+W12+W13</f>
        <v>2056</v>
      </c>
      <c r="O1215" s="0" t="n">
        <f aca="false">O10+O11+O12+O13+R7+R16+S7+S16+T7+T16+U7+U16+X10+X11+X12+X13</f>
        <v>2056</v>
      </c>
      <c r="P1215" s="0" t="n">
        <f aca="false">P10+P11+P12+P13+S7+S16+T7+T16+U7+U16+V7+V16+Y10+Y11+Y12+Y13</f>
        <v>2056</v>
      </c>
      <c r="Q1215" s="0" t="n">
        <f aca="false">Q10+Q11+Q12+Q13+T7+T16+U7+U16+V7+V16+W7+W16+Z10+Z11+Z12+Z13</f>
        <v>2056</v>
      </c>
      <c r="R1215" s="0" t="n">
        <f aca="false">R10+R11+R12+R13+U7+U16+V7+V16+W7+W16+X7+X16+AA10+AA11+AA12+AA13</f>
        <v>2056</v>
      </c>
      <c r="V1215" s="0" t="s">
        <v>121</v>
      </c>
      <c r="AE1215" s="0" t="s">
        <v>121</v>
      </c>
    </row>
    <row r="1216" customFormat="false" ht="12.75" hidden="false" customHeight="false" outlineLevel="0" collapsed="false">
      <c r="C1216" s="0" t="n">
        <f aca="false">C11+C12+C13+C14+F8+F17+G8+G17+H8+H17+I8+I17+L11+L12+L13+L14</f>
        <v>2056</v>
      </c>
      <c r="D1216" s="0" t="n">
        <f aca="false">D11+D12+D13+D14+G8+G17+H8+H17+I8+I17+J8+J17+M11+M12+M13+M14</f>
        <v>2056</v>
      </c>
      <c r="E1216" s="0" t="n">
        <f aca="false">E11+E12+E13+E14+H8+H17+I8+I17+J8+J17+K8+K17+N11+N12+N13+N14</f>
        <v>2056</v>
      </c>
      <c r="F1216" s="0" t="n">
        <f aca="false">F11+F12+F13+F14+I8+I17+J8+J17+K8+K17+L8+L17+O11+O12+O13+O14</f>
        <v>2056</v>
      </c>
      <c r="G1216" s="0" t="n">
        <f aca="false">G11+G12+G13+G14+J8+J17+K8+K17+L8+L17+M8+M17+P11+P12+P13+P14</f>
        <v>2056</v>
      </c>
      <c r="H1216" s="0" t="n">
        <f aca="false">H11+H12+H13+H14+K8+K17+L8+L17+M8+M17+N8+N17+Q11+Q12+Q13+Q14</f>
        <v>2056</v>
      </c>
      <c r="I1216" s="0" t="n">
        <f aca="false">I11+I12+I13+I14+L8+L17+M8+M17+N8+N17+O8+O17+R11+R12+R13+R14</f>
        <v>2056</v>
      </c>
      <c r="J1216" s="0" t="n">
        <f aca="false">J11+J12+J13+J14+M8+M17+N8+N17+O8+O17+P8+P17+S11+S12+S13+S14</f>
        <v>2056</v>
      </c>
      <c r="K1216" s="0" t="n">
        <f aca="false">K11+K12+K13+K14+N8+N17+O8+O17+P8+P17+Q8+Q17+T11+T12+T13+T14</f>
        <v>2056</v>
      </c>
      <c r="L1216" s="0" t="n">
        <f aca="false">L11+L12+L13+L14+O8+O17+P8+P17+Q8+Q17+R8+R17+U11+U12+U13+U14</f>
        <v>2056</v>
      </c>
      <c r="M1216" s="0" t="n">
        <f aca="false">M11+M12+M13+M14+P8+P17+Q8+Q17+R8+R17+S8+S17+V11+V12+V13+V14</f>
        <v>2056</v>
      </c>
      <c r="N1216" s="0" t="n">
        <f aca="false">N11+N12+N13+N14+Q8+Q17+R8+R17+S8+S17+T8+T17+W11+W12+W13+W14</f>
        <v>2056</v>
      </c>
      <c r="O1216" s="0" t="n">
        <f aca="false">O11+O12+O13+O14+R8+R17+S8+S17+T8+T17+U8+U17+X11+X12+X13+X14</f>
        <v>2056</v>
      </c>
      <c r="P1216" s="0" t="n">
        <f aca="false">P11+P12+P13+P14+S8+S17+T8+T17+U8+U17+V8+V17+Y11+Y12+Y13+Y14</f>
        <v>2056</v>
      </c>
      <c r="Q1216" s="0" t="n">
        <f aca="false">Q11+Q12+Q13+Q14+T8+T17+U8+U17+V8+V17+W8+W17+Z11+Z12+Z13+Z14</f>
        <v>2056</v>
      </c>
      <c r="R1216" s="0" t="n">
        <f aca="false">R11+R12+R13+R14+U8+U17+V8+V17+W8+W17+X8+X17+AA11+AA12+AA13+AA14</f>
        <v>2056</v>
      </c>
      <c r="V1216" s="0" t="s">
        <v>121</v>
      </c>
      <c r="AE1216" s="0" t="s">
        <v>121</v>
      </c>
    </row>
    <row r="1217" customFormat="false" ht="12.75" hidden="false" customHeight="false" outlineLevel="0" collapsed="false">
      <c r="C1217" s="0" t="n">
        <f aca="false">C12+C13+C14+C15+F9+F18+G9+G18+H9+H18+I9+I18+L12+L13+L14+L15</f>
        <v>2056</v>
      </c>
      <c r="D1217" s="0" t="n">
        <f aca="false">D12+D13+D14+D15+G9+G18+H9+H18+I9+I18+J9+J18+M12+M13+M14+M15</f>
        <v>2056</v>
      </c>
      <c r="E1217" s="0" t="n">
        <f aca="false">E12+E13+E14+E15+H9+H18+I9+I18+J9+J18+K9+K18+N12+N13+N14+N15</f>
        <v>2056</v>
      </c>
      <c r="F1217" s="0" t="n">
        <f aca="false">F12+F13+F14+F15+I9+I18+J9+J18+K9+K18+L9+L18+O12+O13+O14+O15</f>
        <v>2056</v>
      </c>
      <c r="G1217" s="0" t="n">
        <f aca="false">G12+G13+G14+G15+J9+J18+K9+K18+L9+L18+M9+M18+P12+P13+P14+P15</f>
        <v>2056</v>
      </c>
      <c r="H1217" s="0" t="n">
        <f aca="false">H12+H13+H14+H15+K9+K18+L9+L18+M9+M18+N9+N18+Q12+Q13+Q14+Q15</f>
        <v>2056</v>
      </c>
      <c r="I1217" s="0" t="n">
        <f aca="false">I12+I13+I14+I15+L9+L18+M9+M18+N9+N18+O9+O18+R12+R13+R14+R15</f>
        <v>2056</v>
      </c>
      <c r="J1217" s="0" t="n">
        <f aca="false">J12+J13+J14+J15+M9+M18+N9+N18+O9+O18+P9+P18+S12+S13+S14+S15</f>
        <v>2056</v>
      </c>
      <c r="K1217" s="0" t="n">
        <f aca="false">K12+K13+K14+K15+N9+N18+O9+O18+P9+P18+Q9+Q18+T12+T13+T14+T15</f>
        <v>2056</v>
      </c>
      <c r="L1217" s="0" t="n">
        <f aca="false">L12+L13+L14+L15+O9+O18+P9+P18+Q9+Q18+R9+R18+U12+U13+U14+U15</f>
        <v>2056</v>
      </c>
      <c r="M1217" s="0" t="n">
        <f aca="false">M12+M13+M14+M15+P9+P18+Q9+Q18+R9+R18+S9+S18+V12+V13+V14+V15</f>
        <v>2056</v>
      </c>
      <c r="N1217" s="0" t="n">
        <f aca="false">N12+N13+N14+N15+Q9+Q18+R9+R18+S9+S18+T9+T18+W12+W13+W14+W15</f>
        <v>2056</v>
      </c>
      <c r="O1217" s="0" t="n">
        <f aca="false">O12+O13+O14+O15+R9+R18+S9+S18+T9+T18+U9+U18+X12+X13+X14+X15</f>
        <v>2056</v>
      </c>
      <c r="P1217" s="0" t="n">
        <f aca="false">P12+P13+P14+P15+S9+S18+T9+T18+U9+U18+V9+V18+Y12+Y13+Y14+Y15</f>
        <v>2056</v>
      </c>
      <c r="Q1217" s="0" t="n">
        <f aca="false">Q12+Q13+Q14+Q15+T9+T18+U9+U18+V9+V18+W9+W18+Z12+Z13+Z14+Z15</f>
        <v>2056</v>
      </c>
      <c r="R1217" s="0" t="n">
        <f aca="false">R12+R13+R14+R15+U9+U18+V9+V18+W9+W18+X9+X18+AA12+AA13+AA14+AA15</f>
        <v>2056</v>
      </c>
    </row>
    <row r="1218" customFormat="false" ht="12.75" hidden="false" customHeight="false" outlineLevel="0" collapsed="false">
      <c r="C1218" s="0" t="n">
        <f aca="false">C13+C14+C15+C16+F10+F19+G10+G19+H10+H19+I10+I19+L13+L14+L15+L16</f>
        <v>2056</v>
      </c>
      <c r="D1218" s="0" t="n">
        <f aca="false">D13+D14+D15+D16+G10+G19+H10+H19+I10+I19+J10+J19+M13+M14+M15+M16</f>
        <v>2056</v>
      </c>
      <c r="E1218" s="0" t="n">
        <f aca="false">E13+E14+E15+E16+H10+H19+I10+I19+J10+J19+K10+K19+N13+N14+N15+N16</f>
        <v>2056</v>
      </c>
      <c r="F1218" s="0" t="n">
        <f aca="false">F13+F14+F15+F16+I10+I19+J10+J19+K10+K19+L10+L19+O13+O14+O15+O16</f>
        <v>2056</v>
      </c>
      <c r="G1218" s="0" t="n">
        <f aca="false">G13+G14+G15+G16+J10+J19+K10+K19+L10+L19+M10+M19+P13+P14+P15+P16</f>
        <v>2056</v>
      </c>
      <c r="H1218" s="0" t="n">
        <f aca="false">H13+H14+H15+H16+K10+K19+L10+L19+M10+M19+N10+N19+Q13+Q14+Q15+Q16</f>
        <v>2056</v>
      </c>
      <c r="I1218" s="0" t="n">
        <f aca="false">I13+I14+I15+I16+L10+L19+M10+M19+N10+N19+O10+O19+R13+R14+R15+R16</f>
        <v>2056</v>
      </c>
      <c r="J1218" s="0" t="n">
        <f aca="false">J13+J14+J15+J16+M10+M19+N10+N19+O10+O19+P10+P19+S13+S14+S15+S16</f>
        <v>2056</v>
      </c>
      <c r="K1218" s="0" t="n">
        <f aca="false">K13+K14+K15+K16+N10+N19+O10+O19+P10+P19+Q10+Q19+T13+T14+T15+T16</f>
        <v>2056</v>
      </c>
      <c r="L1218" s="0" t="n">
        <f aca="false">L13+L14+L15+L16+O10+O19+P10+P19+Q10+Q19+R10+R19+U13+U14+U15+U16</f>
        <v>2056</v>
      </c>
      <c r="M1218" s="0" t="n">
        <f aca="false">M13+M14+M15+M16+P10+P19+Q10+Q19+R10+R19+S10+S19+V13+V14+V15+V16</f>
        <v>2056</v>
      </c>
      <c r="N1218" s="0" t="n">
        <f aca="false">N13+N14+N15+N16+Q10+Q19+R10+R19+S10+S19+T10+T19+W13+W14+W15+W16</f>
        <v>2056</v>
      </c>
      <c r="O1218" s="0" t="n">
        <f aca="false">O13+O14+O15+O16+R10+R19+S10+S19+T10+T19+U10+U19+X13+X14+X15+X16</f>
        <v>2056</v>
      </c>
      <c r="P1218" s="0" t="n">
        <f aca="false">P13+P14+P15+P16+S10+S19+T10+T19+U10+U19+V10+V19+Y13+Y14+Y15+Y16</f>
        <v>2056</v>
      </c>
      <c r="Q1218" s="0" t="n">
        <f aca="false">Q13+Q14+Q15+Q16+T10+T19+U10+U19+V10+V19+W10+W19+Z13+Z14+Z15+Z16</f>
        <v>2056</v>
      </c>
      <c r="R1218" s="0" t="n">
        <f aca="false">R13+R14+R15+R16+U10+U19+V10+V19+W10+W19+X10+X19+AA13+AA14+AA15+AA16</f>
        <v>2056</v>
      </c>
      <c r="Y1218" s="0" t="s">
        <v>181</v>
      </c>
      <c r="Z1218" s="0" t="s">
        <v>181</v>
      </c>
      <c r="AA1218" s="0" t="s">
        <v>181</v>
      </c>
      <c r="AB1218" s="0" t="s">
        <v>181</v>
      </c>
    </row>
    <row r="1219" customFormat="false" ht="12.75" hidden="false" customHeight="false" outlineLevel="0" collapsed="false">
      <c r="C1219" s="0" t="n">
        <f aca="false">C14+C15+C16+C17+F11+F20+G11+G20+H11+H20+I11+I20+L14+L15+L16+L17</f>
        <v>2056</v>
      </c>
      <c r="D1219" s="0" t="n">
        <f aca="false">D14+D15+D16+D17+G11+G20+H11+H20+I11+I20+J11+J20+M14+M15+M16+M17</f>
        <v>2056</v>
      </c>
      <c r="E1219" s="0" t="n">
        <f aca="false">E14+E15+E16+E17+H11+H20+I11+I20+J11+J20+K11+K20+N14+N15+N16+N17</f>
        <v>2056</v>
      </c>
      <c r="F1219" s="0" t="n">
        <f aca="false">F14+F15+F16+F17+I11+I20+J11+J20+K11+K20+L11+L20+O14+O15+O16+O17</f>
        <v>2056</v>
      </c>
      <c r="G1219" s="0" t="n">
        <f aca="false">G14+G15+G16+G17+J11+J20+K11+K20+L11+L20+M11+M20+P14+P15+P16+P17</f>
        <v>2056</v>
      </c>
      <c r="H1219" s="0" t="n">
        <f aca="false">H14+H15+H16+H17+K11+K20+L11+L20+M11+M20+N11+N20+Q14+Q15+Q16+Q17</f>
        <v>2056</v>
      </c>
      <c r="I1219" s="0" t="n">
        <f aca="false">I14+I15+I16+I17+L11+L20+M11+M20+N11+N20+O11+O20+R14+R15+R16+R17</f>
        <v>2056</v>
      </c>
      <c r="J1219" s="0" t="n">
        <f aca="false">J14+J15+J16+J17+M11+M20+N11+N20+O11+O20+P11+P20+S14+S15+S16+S17</f>
        <v>2056</v>
      </c>
      <c r="K1219" s="0" t="n">
        <f aca="false">K14+K15+K16+K17+N11+N20+O11+O20+P11+P20+Q11+Q20+T14+T15+T16+T17</f>
        <v>2056</v>
      </c>
      <c r="L1219" s="0" t="n">
        <f aca="false">L14+L15+L16+L17+O11+O20+P11+P20+Q11+Q20+R11+R20+U14+U15+U16+U17</f>
        <v>2056</v>
      </c>
      <c r="M1219" s="0" t="n">
        <f aca="false">M14+M15+M16+M17+P11+P20+Q11+Q20+R11+R20+S11+S20+V14+V15+V16+V17</f>
        <v>2056</v>
      </c>
      <c r="N1219" s="0" t="n">
        <f aca="false">N14+N15+N16+N17+Q11+Q20+R11+R20+S11+S20+T11+T20+W14+W15+W16+W17</f>
        <v>2056</v>
      </c>
      <c r="O1219" s="0" t="n">
        <f aca="false">O14+O15+O16+O17+R11+R20+S11+S20+T11+T20+U11+U20+X14+X15+X16+X17</f>
        <v>2056</v>
      </c>
      <c r="P1219" s="0" t="n">
        <f aca="false">P14+P15+P16+P17+S11+S20+T11+T20+U11+U20+V11+V20+Y14+Y15+Y16+Y17</f>
        <v>2056</v>
      </c>
      <c r="Q1219" s="0" t="n">
        <f aca="false">Q14+Q15+Q16+Q17+T11+T20+U11+U20+V11+V20+W11+W20+Z14+Z15+Z16+Z17</f>
        <v>2056</v>
      </c>
      <c r="R1219" s="0" t="n">
        <f aca="false">R14+R15+R16+R17+U11+U20+V11+V20+W11+W20+X11+X20+AA14+AA15+AA16+AA17</f>
        <v>2056</v>
      </c>
      <c r="Y1219" s="0" t="s">
        <v>121</v>
      </c>
      <c r="Z1219" s="0" t="s">
        <v>121</v>
      </c>
      <c r="AA1219" s="0" t="s">
        <v>121</v>
      </c>
      <c r="AB1219" s="0" t="s">
        <v>121</v>
      </c>
    </row>
    <row r="1220" customFormat="false" ht="12.75" hidden="false" customHeight="false" outlineLevel="0" collapsed="false">
      <c r="C1220" s="0" t="n">
        <f aca="false">C15+C16+C17+C18+F12+F21+G12+G21+H12+H21+I12+I21+L15+L16+L17+L18</f>
        <v>2056</v>
      </c>
      <c r="D1220" s="0" t="n">
        <f aca="false">D15+D16+D17+D18+G12+G21+H12+H21+I12+I21+J12+J21+M15+M16+M17+M18</f>
        <v>2056</v>
      </c>
      <c r="E1220" s="0" t="n">
        <f aca="false">E15+E16+E17+E18+H12+H21+I12+I21+J12+J21+K12+K21+N15+N16+N17+N18</f>
        <v>2056</v>
      </c>
      <c r="F1220" s="0" t="n">
        <f aca="false">F15+F16+F17+F18+I12+I21+J12+J21+K12+K21+L12+L21+O15+O16+O17+O18</f>
        <v>2056</v>
      </c>
      <c r="G1220" s="0" t="n">
        <f aca="false">G15+G16+G17+G18+J12+J21+K12+K21+L12+L21+M12+M21+P15+P16+P17+P18</f>
        <v>2056</v>
      </c>
      <c r="H1220" s="0" t="n">
        <f aca="false">H15+H16+H17+H18+K12+K21+L12+L21+M12+M21+N12+N21+Q15+Q16+Q17+Q18</f>
        <v>2056</v>
      </c>
      <c r="I1220" s="0" t="n">
        <f aca="false">I15+I16+I17+I18+L12+L21+M12+M21+N12+N21+O12+O21+R15+R16+R17+R18</f>
        <v>2056</v>
      </c>
      <c r="J1220" s="0" t="n">
        <f aca="false">J15+J16+J17+J18+M12+M21+N12+N21+O12+O21+P12+P21+S15+S16+S17+S18</f>
        <v>2056</v>
      </c>
      <c r="K1220" s="0" t="n">
        <f aca="false">K15+K16+K17+K18+N12+N21+O12+O21+P12+P21+Q12+Q21+T15+T16+T17+T18</f>
        <v>2056</v>
      </c>
      <c r="L1220" s="0" t="n">
        <f aca="false">L15+L16+L17+L18+O12+O21+P12+P21+Q12+Q21+R12+R21+U15+U16+U17+U18</f>
        <v>2056</v>
      </c>
      <c r="M1220" s="0" t="n">
        <f aca="false">M15+M16+M17+M18+P12+P21+Q12+Q21+R12+R21+S12+S21+V15+V16+V17+V18</f>
        <v>2056</v>
      </c>
      <c r="N1220" s="0" t="n">
        <f aca="false">N15+N16+N17+N18+Q12+Q21+R12+R21+S12+S21+T12+T21+W15+W16+W17+W18</f>
        <v>2056</v>
      </c>
      <c r="O1220" s="0" t="n">
        <f aca="false">O15+O16+O17+O18+R12+R21+S12+S21+T12+T21+U12+U21+X15+X16+X17+X18</f>
        <v>2056</v>
      </c>
      <c r="P1220" s="0" t="n">
        <f aca="false">P15+P16+P17+P18+S12+S21+T12+T21+U12+U21+V12+V21+Y15+Y16+Y17+Y18</f>
        <v>2056</v>
      </c>
      <c r="Q1220" s="0" t="n">
        <f aca="false">Q15+Q16+Q17+Q18+T12+T21+U12+U21+V12+V21+W12+W21+Z15+Z16+Z17+Z18</f>
        <v>2056</v>
      </c>
      <c r="R1220" s="0" t="n">
        <f aca="false">R15+R16+R17+R18+U12+U21+V12+V21+W12+W21+X12+X21+AA15+AA16+AA17+AA18</f>
        <v>2056</v>
      </c>
    </row>
    <row r="1221" customFormat="false" ht="12.75" hidden="false" customHeight="false" outlineLevel="0" collapsed="false">
      <c r="C1221" s="0" t="n">
        <f aca="false">C16+C17+C18+C19+F13+F22+G13+G22+H13+H22+I13+I22+L16+L17+L18+L19</f>
        <v>2056</v>
      </c>
      <c r="D1221" s="0" t="n">
        <f aca="false">D16+D17+D18+D19+G13+G22+H13+H22+I13+I22+J13+J22+M16+M17+M18+M19</f>
        <v>2056</v>
      </c>
      <c r="E1221" s="0" t="n">
        <f aca="false">E16+E17+E18+E19+H13+H22+I13+I22+J13+J22+K13+K22+N16+N17+N18+N19</f>
        <v>2056</v>
      </c>
      <c r="F1221" s="0" t="n">
        <f aca="false">F16+F17+F18+F19+I13+I22+J13+J22+K13+K22+L13+L22+O16+O17+O18+O19</f>
        <v>2056</v>
      </c>
      <c r="G1221" s="0" t="n">
        <f aca="false">G16+G17+G18+G19+J13+J22+K13+K22+L13+L22+M13+M22+P16+P17+P18+P19</f>
        <v>2056</v>
      </c>
      <c r="H1221" s="0" t="n">
        <f aca="false">H16+H17+H18+H19+K13+K22+L13+L22+M13+M22+N13+N22+Q16+Q17+Q18+Q19</f>
        <v>2056</v>
      </c>
      <c r="I1221" s="0" t="n">
        <f aca="false">I16+I17+I18+I19+L13+L22+M13+M22+N13+N22+O13+O22+R16+R17+R18+R19</f>
        <v>2056</v>
      </c>
      <c r="J1221" s="0" t="n">
        <f aca="false">J16+J17+J18+J19+M13+M22+N13+N22+O13+O22+P13+P22+S16+S17+S18+S19</f>
        <v>2056</v>
      </c>
      <c r="K1221" s="0" t="n">
        <f aca="false">K16+K17+K18+K19+N13+N22+O13+O22+P13+P22+Q13+Q22+T16+T17+T18+T19</f>
        <v>2056</v>
      </c>
      <c r="L1221" s="0" t="n">
        <f aca="false">L16+L17+L18+L19+O13+O22+P13+P22+Q13+Q22+R13+R22+U16+U17+U18+U19</f>
        <v>2056</v>
      </c>
      <c r="M1221" s="0" t="n">
        <f aca="false">M16+M17+M18+M19+P13+P22+Q13+Q22+R13+R22+S13+S22+V16+V17+V18+V19</f>
        <v>2056</v>
      </c>
      <c r="N1221" s="0" t="n">
        <f aca="false">N16+N17+N18+N19+Q13+Q22+R13+R22+S13+S22+T13+T22+W16+W17+W18+W19</f>
        <v>2056</v>
      </c>
      <c r="O1221" s="0" t="n">
        <f aca="false">O16+O17+O18+O19+R13+R22+S13+S22+T13+T22+U13+U22+X16+X17+X18+X19</f>
        <v>2056</v>
      </c>
      <c r="P1221" s="0" t="n">
        <f aca="false">P16+P17+P18+P19+S13+S22+T13+T22+U13+U22+V13+V22+Y16+Y17+Y18+Y19</f>
        <v>2056</v>
      </c>
      <c r="Q1221" s="0" t="n">
        <f aca="false">Q16+Q17+Q18+Q19+T13+T22+U13+U22+V13+V22+W13+W22+Z16+Z17+Z18+Z19</f>
        <v>2056</v>
      </c>
      <c r="R1221" s="0" t="n">
        <f aca="false">R16+R17+R18+R19+U13+U22+V13+V22+W13+W22+X13+X22+AA16+AA17+AA18+AA19</f>
        <v>2056</v>
      </c>
    </row>
    <row r="1222" customFormat="false" ht="12.75" hidden="false" customHeight="false" outlineLevel="0" collapsed="false">
      <c r="C1222" s="40" t="n">
        <f aca="false">C17+C18+C19+C20+F14+F23+G14+G23+H14+H23+I14+I23+L17+L18+L19+L20</f>
        <v>2056</v>
      </c>
      <c r="D1222" s="40" t="n">
        <f aca="false">D17+D18+D19+D20+G14+G23+H14+H23+I14+I23+J14+J23+M17+M18+M19+M20</f>
        <v>2056</v>
      </c>
      <c r="E1222" s="40" t="n">
        <f aca="false">E17+E18+E19+E20+H14+H23+I14+I23+J14+J23+K14+K23+N17+N18+N19+N20</f>
        <v>2056</v>
      </c>
      <c r="F1222" s="40" t="n">
        <f aca="false">F17+F18+F19+F20+I14+I23+J14+J23+K14+K23+L14+L23+O17+O18+O19+O20</f>
        <v>2056</v>
      </c>
      <c r="G1222" s="40" t="n">
        <f aca="false">G17+G18+G19+G20+J14+J23+K14+K23+L14+L23+M14+M23+P17+P18+P19+P20</f>
        <v>2056</v>
      </c>
      <c r="H1222" s="40" t="n">
        <f aca="false">H17+H18+H19+H20+K14+K23+L14+L23+M14+M23+N14+N23+Q17+Q18+Q19+Q20</f>
        <v>2056</v>
      </c>
      <c r="I1222" s="40" t="n">
        <f aca="false">I17+I18+I19+I20+L14+L23+M14+M23+N14+N23+O14+O23+R17+R18+R19+R20</f>
        <v>2056</v>
      </c>
      <c r="J1222" s="40" t="n">
        <f aca="false">J17+J18+J19+J20+M14+M23+N14+N23+O14+O23+P14+P23+S17+S18+S19+S20</f>
        <v>2056</v>
      </c>
      <c r="K1222" s="40" t="n">
        <f aca="false">K17+K18+K19+K20+N14+N23+O14+O23+P14+P23+Q14+Q23+T17+T18+T19+T20</f>
        <v>2056</v>
      </c>
      <c r="L1222" s="40" t="n">
        <f aca="false">L17+L18+L19+L20+O14+O23+P14+P23+Q14+Q23+R14+R23+U17+U18+U19+U20</f>
        <v>2056</v>
      </c>
      <c r="M1222" s="40" t="n">
        <f aca="false">M17+M18+M19+M20+P14+P23+Q14+Q23+R14+R23+S14+S23+V17+V18+V19+V20</f>
        <v>2056</v>
      </c>
      <c r="N1222" s="40" t="n">
        <f aca="false">N17+N18+N19+N20+Q14+Q23+R14+R23+S14+S23+T14+T23+W17+W18+W19+W20</f>
        <v>2056</v>
      </c>
      <c r="O1222" s="40" t="n">
        <f aca="false">O17+O18+O19+O20+R14+R23+S14+S23+T14+T23+U14+U23+X17+X18+X19+X20</f>
        <v>2056</v>
      </c>
      <c r="P1222" s="40" t="n">
        <f aca="false">P17+P18+P19+P20+S14+S23+T14+T23+U14+U23+V14+V23+Y17+Y18+Y19+Y20</f>
        <v>2056</v>
      </c>
      <c r="Q1222" s="40" t="n">
        <f aca="false">Q17+Q18+Q19+Q20+T14+T23+U14+U23+V14+V23+W14+W23+Z17+Z18+Z19+Z20</f>
        <v>2056</v>
      </c>
      <c r="R1222" s="40" t="n">
        <f aca="false">R17+R18+R19+R20+U14+U23+V14+V23+W14+W23+X14+X23+AA17+AA18+AA19+AA20</f>
        <v>2056</v>
      </c>
      <c r="S1222" s="40"/>
      <c r="T1222" s="40"/>
      <c r="U1222" s="40"/>
      <c r="V1222" s="40"/>
      <c r="W1222" s="40"/>
      <c r="X1222" s="40"/>
      <c r="Y1222" s="40"/>
      <c r="Z1222" s="40"/>
      <c r="AA1222" s="40"/>
      <c r="AB1222" s="40"/>
      <c r="AC1222" s="40"/>
      <c r="AD1222" s="40"/>
      <c r="AE1222" s="40"/>
      <c r="AF1222" s="40"/>
      <c r="AG1222" s="40"/>
      <c r="AH1222" s="40"/>
    </row>
    <row r="1223" customFormat="false" ht="12.75" hidden="false" customHeight="false" outlineLevel="0" collapsed="false">
      <c r="A1223" s="0" t="s">
        <v>225</v>
      </c>
      <c r="C1223" s="0" t="n">
        <f aca="false">C2+C11+E16+E4+E9+E13+G2+G11+L2+L11+N16+N4+N9+N13+P2+P11</f>
        <v>2056</v>
      </c>
      <c r="D1223" s="0" t="n">
        <f aca="false">D2+D11+F16+F4+F9+F13+H2+H11+M2+M11+O16+O4+O9+O13+Q2+Q11</f>
        <v>2056</v>
      </c>
      <c r="E1223" s="0" t="n">
        <f aca="false">E2+E11+G16+G4+G9+G13+I2+I11+N2+N11+P16+P4+P9+P13+R2+R11</f>
        <v>2056</v>
      </c>
      <c r="F1223" s="0" t="n">
        <f aca="false">F2+F11+H16+H4+H9+H13+J2+J11+O2+O11+Q16+Q4+Q9+Q13+S2+S11</f>
        <v>2056</v>
      </c>
      <c r="G1223" s="0" t="n">
        <f aca="false">G2+G11+I16+I4+I9+I13+K2+K11+P2+P11+R16+R4+R9+R13+T2+T11</f>
        <v>2056</v>
      </c>
      <c r="H1223" s="0" t="n">
        <f aca="false">H2+H11+J16+J4+J9+J13+L2+L11+Q2+Q11+S16+S4+S9+S13+U2+U11</f>
        <v>2056</v>
      </c>
      <c r="I1223" s="0" t="n">
        <f aca="false">I2+I11+K16+K4+K9+K13+M2+M11+R2+R11+T16+T4+T9+T13+V2+V11</f>
        <v>2056</v>
      </c>
      <c r="J1223" s="0" t="n">
        <f aca="false">J2+J11+L16+L4+L9+L13+N2+N11+S2+S11+U16+U4+U9+U13+W2+W11</f>
        <v>2056</v>
      </c>
      <c r="K1223" s="0" t="n">
        <f aca="false">K2+K11+M16+M4+M9+M13+O2+O11+T2+T11+V16+V4+V9+V13+X2+X11</f>
        <v>2056</v>
      </c>
      <c r="L1223" s="0" t="n">
        <f aca="false">L2+L11+N16+N4+N9+N13+P2+P11+U2+U11+W16+W4+W9+W13+Y2+Y11</f>
        <v>2056</v>
      </c>
      <c r="M1223" s="0" t="n">
        <f aca="false">M2+M11+O16+O4+O9+O13+Q2+Q11+V2+V11+X16+X4+X9+X13+Z2+Z11</f>
        <v>2056</v>
      </c>
      <c r="N1223" s="0" t="n">
        <f aca="false">N2+N11+P16+P4+P9+P13+R2+R11+W2+W11+Y16+Y4+Y9+Y13+AA2+AA11</f>
        <v>2056</v>
      </c>
      <c r="O1223" s="0" t="n">
        <f aca="false">O2+O11+Q16+Q4+Q9+Q13+S2+S11+X2+X11+Z16+Z4+Z9+Z13+AB2+AB11</f>
        <v>2056</v>
      </c>
      <c r="P1223" s="0" t="n">
        <f aca="false">P2+P11+R16+R4+R9+R13+T2+T11+Y2+Y11+AA16+AA4+AA9+AA13+AC2+AC11</f>
        <v>2056</v>
      </c>
      <c r="Q1223" s="0" t="n">
        <f aca="false">Q2+Q11+S16+S4+S9+S13+U2+U11+Z2+Z11+AB16+AB4+AB9+AB13+AD2+AD11</f>
        <v>2056</v>
      </c>
      <c r="R1223" s="0" t="n">
        <f aca="false">R2+R11+T16+T4+T9+T13+V2+V11+AA2+AA11+AC16+AC4+AC9+AC13+AE2+AE11</f>
        <v>2056</v>
      </c>
      <c r="S1223" s="0" t="s">
        <v>217</v>
      </c>
    </row>
    <row r="1224" customFormat="false" ht="12.75" hidden="false" customHeight="false" outlineLevel="0" collapsed="false">
      <c r="C1224" s="0" t="n">
        <f aca="false">C3+C12+E17+E5+E10+E14+G3+G12+L3+L12+N17+N5+N10+N14+P3+P12</f>
        <v>2056</v>
      </c>
      <c r="D1224" s="0" t="n">
        <f aca="false">D3+D12+F17+F5+F10+F14+H3+H12+M3+M12+O17+O5+O10+O14+Q3+Q12</f>
        <v>2056</v>
      </c>
      <c r="E1224" s="0" t="n">
        <f aca="false">E3+E12+G17+G5+G10+G14+I3+I12+N3+N12+P17+P5+P10+P14+R3+R12</f>
        <v>2056</v>
      </c>
      <c r="F1224" s="0" t="n">
        <f aca="false">F3+F12+H17+H5+H10+H14+J3+J12+O3+O12+Q17+Q5+Q10+Q14+S3+S12</f>
        <v>2056</v>
      </c>
      <c r="G1224" s="0" t="n">
        <f aca="false">G3+G12+I17+I5+I10+I14+K3+K12+P3+P12+R17+R5+R10+R14+T3+T12</f>
        <v>2056</v>
      </c>
      <c r="H1224" s="0" t="n">
        <f aca="false">H3+H12+J17+J5+J10+J14+L3+L12+Q3+Q12+S17+S5+S10+S14+U3+U12</f>
        <v>2056</v>
      </c>
      <c r="I1224" s="0" t="n">
        <f aca="false">I3+I12+K17+K5+K10+K14+M3+M12+R3+R12+T17+T5+T10+T14+V3+V12</f>
        <v>2056</v>
      </c>
      <c r="J1224" s="0" t="n">
        <f aca="false">J3+J12+L17+L5+L10+L14+N3+N12+S3+S12+U17+U5+U10+U14+W3+W12</f>
        <v>2056</v>
      </c>
      <c r="K1224" s="0" t="n">
        <f aca="false">K3+K12+M17+M5+M10+M14+O3+O12+T3+T12+V17+V5+V10+V14+X3+X12</f>
        <v>2056</v>
      </c>
      <c r="L1224" s="0" t="n">
        <f aca="false">L3+L12+N17+N5+N10+N14+P3+P12+U3+U12+W17+W5+W10+W14+Y3+Y12</f>
        <v>2056</v>
      </c>
      <c r="M1224" s="0" t="n">
        <f aca="false">M3+M12+O17+O5+O10+O14+Q3+Q12+V3+V12+X17+X5+X10+X14+Z3+Z12</f>
        <v>2056</v>
      </c>
      <c r="N1224" s="0" t="n">
        <f aca="false">N3+N12+P17+P5+P10+P14+R3+R12+W3+W12+Y17+Y5+Y10+Y14+AA3+AA12</f>
        <v>2056</v>
      </c>
      <c r="O1224" s="0" t="n">
        <f aca="false">O3+O12+Q17+Q5+Q10+Q14+S3+S12+X3+X12+Z17+Z5+Z10+Z14+AB3+AB12</f>
        <v>2056</v>
      </c>
      <c r="P1224" s="0" t="n">
        <f aca="false">P3+P12+R17+R5+R10+R14+T3+T12+Y3+Y12+AA17+AA5+AA10+AA14+AC3+AC12</f>
        <v>2056</v>
      </c>
      <c r="Q1224" s="0" t="n">
        <f aca="false">Q3+Q12+S17+S5+S10+S14+U3+U12+Z3+Z12+AB17+AB5+AB10+AB14+AD3+AD12</f>
        <v>2056</v>
      </c>
      <c r="R1224" s="0" t="n">
        <f aca="false">R3+R12+T17+T5+T10+T14+V3+V12+AA3+AA12+AC17+AC5+AC10+AC14+AE3+AE12</f>
        <v>2056</v>
      </c>
      <c r="V1224" s="0" t="s">
        <v>121</v>
      </c>
      <c r="AE1224" s="0" t="s">
        <v>121</v>
      </c>
    </row>
    <row r="1225" customFormat="false" ht="12.75" hidden="false" customHeight="false" outlineLevel="0" collapsed="false">
      <c r="C1225" s="0" t="n">
        <f aca="false">C4+C13+E2+E6+E11+E15+G4+G13+L4+L13+N2+N6+N11+N15+P4+P13</f>
        <v>2056</v>
      </c>
      <c r="D1225" s="0" t="n">
        <f aca="false">D4+D13+F2+F6+F11+F15+H4+H13+M4+M13+O2+O6+O11+O15+Q4+Q13</f>
        <v>2056</v>
      </c>
      <c r="E1225" s="0" t="n">
        <f aca="false">E4+E13+G2+G6+G11+G15+I4+I13+N4+N13+P2+P6+P11+P15+R4+R13</f>
        <v>2056</v>
      </c>
      <c r="F1225" s="0" t="n">
        <f aca="false">F4+F13+H2+H6+H11+H15+J4+J13+O4+O13+Q2+Q6+Q11+Q15+S4+S13</f>
        <v>2056</v>
      </c>
      <c r="G1225" s="0" t="n">
        <f aca="false">G4+G13+I2+I6+I11+I15+K4+K13+P4+P13+R2+R6+R11+R15+T4+T13</f>
        <v>2056</v>
      </c>
      <c r="H1225" s="0" t="n">
        <f aca="false">H4+H13+J2+J6+J11+J15+L4+L13+Q4+Q13+S2+S6+S11+S15+U4+U13</f>
        <v>2056</v>
      </c>
      <c r="I1225" s="0" t="n">
        <f aca="false">I4+I13+K2+K6+K11+K15+M4+M13+R4+R13+T2+T6+T11+T15+V4+V13</f>
        <v>2056</v>
      </c>
      <c r="J1225" s="0" t="n">
        <f aca="false">J4+J13+L2+L6+L11+L15+N4+N13+S4+S13+U2+U6+U11+U15+W4+W13</f>
        <v>2056</v>
      </c>
      <c r="K1225" s="0" t="n">
        <f aca="false">K4+K13+M2+M6+M11+M15+O4+O13+T4+T13+V2+V6+V11+V15+X4+X13</f>
        <v>2056</v>
      </c>
      <c r="L1225" s="0" t="n">
        <f aca="false">L4+L13+N2+N6+N11+N15+P4+P13+U4+U13+W2+W6+W11+W15+Y4+Y13</f>
        <v>2056</v>
      </c>
      <c r="M1225" s="0" t="n">
        <f aca="false">M4+M13+O2+O6+O11+O15+Q4+Q13+V4+V13+X2+X6+X11+X15+Z4+Z13</f>
        <v>2056</v>
      </c>
      <c r="N1225" s="0" t="n">
        <f aca="false">N4+N13+P2+P6+P11+P15+R4+R13+W4+W13+Y2+Y6+Y11+Y15+AA4+AA13</f>
        <v>2056</v>
      </c>
      <c r="O1225" s="0" t="n">
        <f aca="false">O4+O13+Q2+Q6+Q11+Q15+S4+S13+X4+X13+Z2+Z6+Z11+Z15+AB4+AB13</f>
        <v>2056</v>
      </c>
      <c r="P1225" s="0" t="n">
        <f aca="false">P4+P13+R2+R6+R11+R15+T4+T13+Y4+Y13+AA2+AA6+AA11+AA15+AC4+AC13</f>
        <v>2056</v>
      </c>
      <c r="Q1225" s="0" t="n">
        <f aca="false">Q4+Q13+S2+S6+S11+S15+U4+U13+Z4+Z13+AB2+AB6+AB11+AB15+AD4+AD13</f>
        <v>2056</v>
      </c>
      <c r="R1225" s="0" t="n">
        <f aca="false">R4+R13+T2+T6+T11+T15+V4+V13+AA4+AA13+AC2+AC6+AC11+AC15+AE4+AE13</f>
        <v>2056</v>
      </c>
    </row>
    <row r="1226" customFormat="false" ht="12.75" hidden="false" customHeight="false" outlineLevel="0" collapsed="false">
      <c r="C1226" s="0" t="n">
        <f aca="false">C5+C14+E3+E7+E12+E16+G5+G14+L5+L14+N3+N7+N12+N16+P5+P14</f>
        <v>2056</v>
      </c>
      <c r="D1226" s="0" t="n">
        <f aca="false">D5+D14+F3+F7+F12+F16+H5+H14+M5+M14+O3+O7+O12+O16+Q5+Q14</f>
        <v>2056</v>
      </c>
      <c r="E1226" s="0" t="n">
        <f aca="false">E5+E14+G3+G7+G12+G16+I5+I14+N5+N14+P3+P7+P12+P16+R5+R14</f>
        <v>2056</v>
      </c>
      <c r="F1226" s="0" t="n">
        <f aca="false">F5+F14+H3+H7+H12+H16+J5+J14+O5+O14+Q3+Q7+Q12+Q16+S5+S14</f>
        <v>2056</v>
      </c>
      <c r="G1226" s="0" t="n">
        <f aca="false">G5+G14+I3+I7+I12+I16+K5+K14+P5+P14+R3+R7+R12+R16+T5+T14</f>
        <v>2056</v>
      </c>
      <c r="H1226" s="0" t="n">
        <f aca="false">H5+H14+J3+J7+J12+J16+L5+L14+Q5+Q14+S3+S7+S12+S16+U5+U14</f>
        <v>2056</v>
      </c>
      <c r="I1226" s="0" t="n">
        <f aca="false">I5+I14+K3+K7+K12+K16+M5+M14+R5+R14+T3+T7+T12+T16+V5+V14</f>
        <v>2056</v>
      </c>
      <c r="J1226" s="0" t="n">
        <f aca="false">J5+J14+L3+L7+L12+L16+N5+N14+S5+S14+U3+U7+U12+U16+W5+W14</f>
        <v>2056</v>
      </c>
      <c r="K1226" s="0" t="n">
        <f aca="false">K5+K14+M3+M7+M12+M16+O5+O14+T5+T14+V3+V7+V12+V16+X5+X14</f>
        <v>2056</v>
      </c>
      <c r="L1226" s="0" t="n">
        <f aca="false">L5+L14+N3+N7+N12+N16+P5+P14+U5+U14+W3+W7+W12+W16+Y5+Y14</f>
        <v>2056</v>
      </c>
      <c r="M1226" s="0" t="n">
        <f aca="false">M5+M14+O3+O7+O12+O16+Q5+Q14+V5+V14+X3+X7+X12+X16+Z5+Z14</f>
        <v>2056</v>
      </c>
      <c r="N1226" s="0" t="n">
        <f aca="false">N5+N14+P3+P7+P12+P16+R5+R14+W5+W14+Y3+Y7+Y12+Y16+AA5+AA14</f>
        <v>2056</v>
      </c>
      <c r="O1226" s="0" t="n">
        <f aca="false">O5+O14+Q3+Q7+Q12+Q16+S5+S14+X5+X14+Z3+Z7+Z12+Z16+AB5+AB14</f>
        <v>2056</v>
      </c>
      <c r="P1226" s="0" t="n">
        <f aca="false">P5+P14+R3+R7+R12+R16+T5+T14+Y5+Y14+AA3+AA7+AA12+AA16+AC5+AC14</f>
        <v>2056</v>
      </c>
      <c r="Q1226" s="0" t="n">
        <f aca="false">Q5+Q14+S3+S7+S12+S16+U5+U14+Z5+Z14+AB3+AB7+AB12+AB16+AD5+AD14</f>
        <v>2056</v>
      </c>
      <c r="R1226" s="0" t="n">
        <f aca="false">R5+R14+T3+T7+T12+T16+V5+V14+AA5+AA14+AC3+AC7+AC12+AC16+AE5+AE14</f>
        <v>2056</v>
      </c>
      <c r="T1226" s="0" t="s">
        <v>124</v>
      </c>
      <c r="X1226" s="0" t="s">
        <v>121</v>
      </c>
      <c r="AC1226" s="0" t="s">
        <v>121</v>
      </c>
      <c r="AG1226" s="0" t="s">
        <v>121</v>
      </c>
    </row>
    <row r="1227" customFormat="false" ht="12.75" hidden="false" customHeight="false" outlineLevel="0" collapsed="false">
      <c r="C1227" s="0" t="n">
        <f aca="false">C6+C15+E4+E8+E13+E17+G6+G15+L6+L15+N4+N8+N13+N17+P6+P15</f>
        <v>2056</v>
      </c>
      <c r="D1227" s="0" t="n">
        <f aca="false">D6+D15+F4+F8+F13+F17+H6+H15+M6+M15+O4+O8+O13+O17+Q6+Q15</f>
        <v>2056</v>
      </c>
      <c r="E1227" s="0" t="n">
        <f aca="false">E6+E15+G4+G8+G13+G17+I6+I15+N6+N15+P4+P8+P13+P17+R6+R15</f>
        <v>2056</v>
      </c>
      <c r="F1227" s="0" t="n">
        <f aca="false">F6+F15+H4+H8+H13+H17+J6+J15+O6+O15+Q4+Q8+Q13+Q17+S6+S15</f>
        <v>2056</v>
      </c>
      <c r="G1227" s="0" t="n">
        <f aca="false">G6+G15+I4+I8+I13+I17+K6+K15+P6+P15+R4+R8+R13+R17+T6+T15</f>
        <v>2056</v>
      </c>
      <c r="H1227" s="0" t="n">
        <f aca="false">H6+H15+J4+J8+J13+J17+L6+L15+Q6+Q15+S4+S8+S13+S17+U6+U15</f>
        <v>2056</v>
      </c>
      <c r="I1227" s="0" t="n">
        <f aca="false">I6+I15+K4+K8+K13+K17+M6+M15+R6+R15+T4+T8+T13+T17+V6+V15</f>
        <v>2056</v>
      </c>
      <c r="J1227" s="0" t="n">
        <f aca="false">J6+J15+L4+L8+L13+L17+N6+N15+S6+S15+U4+U8+U13+U17+W6+W15</f>
        <v>2056</v>
      </c>
      <c r="K1227" s="0" t="n">
        <f aca="false">K6+K15+M4+M8+M13+M17+O6+O15+T6+T15+V4+V8+V13+V17+X6+X15</f>
        <v>2056</v>
      </c>
      <c r="L1227" s="0" t="n">
        <f aca="false">L6+L15+N4+N8+N13+N17+P6+P15+U6+U15+W4+W8+W13+W17+Y6+Y15</f>
        <v>2056</v>
      </c>
      <c r="M1227" s="0" t="n">
        <f aca="false">M6+M15+O4+O8+O13+O17+Q6+Q15+V6+V15+X4+X8+X13+X17+Z6+Z15</f>
        <v>2056</v>
      </c>
      <c r="N1227" s="0" t="n">
        <f aca="false">N6+N15+P4+P8+P13+P17+R6+R15+W6+W15+Y4+Y8+Y13+Y17+AA6+AA15</f>
        <v>2056</v>
      </c>
      <c r="O1227" s="0" t="n">
        <f aca="false">O6+O15+Q4+Q8+Q13+Q17+S6+S15+X6+X15+Z4+Z8+Z13+Z17+AB6+AB15</f>
        <v>2056</v>
      </c>
      <c r="P1227" s="0" t="n">
        <f aca="false">P6+P15+R4+R8+R13+R17+T6+T15+Y6+Y15+AA4+AA8+AA13+AA17+AC6+AC15</f>
        <v>2056</v>
      </c>
      <c r="Q1227" s="0" t="n">
        <f aca="false">Q6+Q15+S4+S8+S13+S17+U6+U15+Z6+Z15+AB4+AB8+AB13+AB17+AD6+AD15</f>
        <v>2056</v>
      </c>
      <c r="R1227" s="0" t="n">
        <f aca="false">R6+R15+T4+T8+T13+T17+V6+V15+AA6+AA15+AC4+AC8+AC13+AC17+AE6+AE15</f>
        <v>2056</v>
      </c>
    </row>
    <row r="1228" customFormat="false" ht="12.75" hidden="false" customHeight="false" outlineLevel="0" collapsed="false">
      <c r="C1228" s="0" t="n">
        <f aca="false">C7+C16+E5+E9+E14+E18+G7+G16+L7+L16+N5+N9+N14+N18+P7+P16</f>
        <v>2056</v>
      </c>
      <c r="D1228" s="0" t="n">
        <f aca="false">D7+D16+F5+F9+F14+F18+H7+H16+M7+M16+O5+O9+O14+O18+Q7+Q16</f>
        <v>2056</v>
      </c>
      <c r="E1228" s="0" t="n">
        <f aca="false">E7+E16+G5+G9+G14+G18+I7+I16+N7+N16+P5+P9+P14+P18+R7+R16</f>
        <v>2056</v>
      </c>
      <c r="F1228" s="0" t="n">
        <f aca="false">F7+F16+H5+H9+H14+H18+J7+J16+O7+O16+Q5+Q9+Q14+Q18+S7+S16</f>
        <v>2056</v>
      </c>
      <c r="G1228" s="0" t="n">
        <f aca="false">G7+G16+I5+I9+I14+I18+K7+K16+P7+P16+R5+R9+R14+R18+T7+T16</f>
        <v>2056</v>
      </c>
      <c r="H1228" s="0" t="n">
        <f aca="false">H7+H16+J5+J9+J14+J18+L7+L16+Q7+Q16+S5+S9+S14+S18+U7+U16</f>
        <v>2056</v>
      </c>
      <c r="I1228" s="0" t="n">
        <f aca="false">I7+I16+K5+K9+K14+K18+M7+M16+R7+R16+T5+T9+T14+T18+V7+V16</f>
        <v>2056</v>
      </c>
      <c r="J1228" s="0" t="n">
        <f aca="false">J7+J16+L5+L9+L14+L18+N7+N16+S7+S16+U5+U9+U14+U18+W7+W16</f>
        <v>2056</v>
      </c>
      <c r="K1228" s="0" t="n">
        <f aca="false">K7+K16+M5+M9+M14+M18+O7+O16+T7+T16+V5+V9+V14+V18+X7+X16</f>
        <v>2056</v>
      </c>
      <c r="L1228" s="0" t="n">
        <f aca="false">L7+L16+N5+N9+N14+N18+P7+P16+U7+U16+W5+W9+W14+W18+Y7+Y16</f>
        <v>2056</v>
      </c>
      <c r="M1228" s="0" t="n">
        <f aca="false">M7+M16+O5+O9+O14+O18+Q7+Q16+V7+V16+X5+X9+X14+X18+Z7+Z16</f>
        <v>2056</v>
      </c>
      <c r="N1228" s="0" t="n">
        <f aca="false">N7+N16+P5+P9+P14+P18+R7+R16+W7+W16+Y5+Y9+Y14+Y18+AA7+AA16</f>
        <v>2056</v>
      </c>
      <c r="O1228" s="0" t="n">
        <f aca="false">O7+O16+Q5+Q9+Q14+Q18+S7+S16+X7+X16+Z5+Z9+Z14+Z18+AB7+AB16</f>
        <v>2056</v>
      </c>
      <c r="P1228" s="0" t="n">
        <f aca="false">P7+P16+R5+R9+R14+R18+T7+T16+Y7+Y16+AA5+AA9+AA14+AA18+AC7+AC16</f>
        <v>2056</v>
      </c>
      <c r="Q1228" s="0" t="n">
        <f aca="false">Q7+Q16+S5+S9+S14+S18+U7+U16+Z7+Z16+AB5+AB9+AB14+AB18+AD7+AD16</f>
        <v>2056</v>
      </c>
      <c r="R1228" s="0" t="n">
        <f aca="false">R7+R16+T5+T9+T14+T18+V7+V16+AA7+AA16+AC5+AC9+AC14+AC18+AE7+AE16</f>
        <v>2056</v>
      </c>
      <c r="V1228" s="0" t="s">
        <v>121</v>
      </c>
      <c r="AE1228" s="0" t="s">
        <v>121</v>
      </c>
    </row>
    <row r="1229" customFormat="false" ht="12.75" hidden="false" customHeight="false" outlineLevel="0" collapsed="false">
      <c r="C1229" s="0" t="n">
        <f aca="false">C8+C17+E6+E10+E15+E19+G8+G17+L8+L17+N6+N10+N15+N19+P8+P17</f>
        <v>2056</v>
      </c>
      <c r="D1229" s="0" t="n">
        <f aca="false">D8+D17+F6+F10+F15+F19+H8+H17+M8+M17+O6+O10+O15+O19+Q8+Q17</f>
        <v>2056</v>
      </c>
      <c r="E1229" s="0" t="n">
        <f aca="false">E8+E17+G6+G10+G15+G19+I8+I17+N8+N17+P6+P10+P15+P19+R8+R17</f>
        <v>2056</v>
      </c>
      <c r="F1229" s="0" t="n">
        <f aca="false">F8+F17+H6+H10+H15+H19+J8+J17+O8+O17+Q6+Q10+Q15+Q19+S8+S17</f>
        <v>2056</v>
      </c>
      <c r="G1229" s="0" t="n">
        <f aca="false">G8+G17+I6+I10+I15+I19+K8+K17+P8+P17+R6+R10+R15+R19+T8+T17</f>
        <v>2056</v>
      </c>
      <c r="H1229" s="0" t="n">
        <f aca="false">H8+H17+J6+J10+J15+J19+L8+L17+Q8+Q17+S6+S10+S15+S19+U8+U17</f>
        <v>2056</v>
      </c>
      <c r="I1229" s="0" t="n">
        <f aca="false">I8+I17+K6+K10+K15+K19+M8+M17+R8+R17+T6+T10+T15+T19+V8+V17</f>
        <v>2056</v>
      </c>
      <c r="J1229" s="0" t="n">
        <f aca="false">J8+J17+L6+L10+L15+L19+N8+N17+S8+S17+U6+U10+U15+U19+W8+W17</f>
        <v>2056</v>
      </c>
      <c r="K1229" s="0" t="n">
        <f aca="false">K8+K17+M6+M10+M15+M19+O8+O17+T8+T17+V6+V10+V15+V19+X8+X17</f>
        <v>2056</v>
      </c>
      <c r="L1229" s="0" t="n">
        <f aca="false">L8+L17+N6+N10+N15+N19+P8+P17+U8+U17+W6+W10+W15+W19+Y8+Y17</f>
        <v>2056</v>
      </c>
      <c r="M1229" s="0" t="n">
        <f aca="false">M8+M17+O6+O10+O15+O19+Q8+Q17+V8+V17+X6+X10+X15+X19+Z8+Z17</f>
        <v>2056</v>
      </c>
      <c r="N1229" s="0" t="n">
        <f aca="false">N8+N17+P6+P10+P15+P19+R8+R17+W8+W17+Y6+Y10+Y15+Y19+AA8+AA17</f>
        <v>2056</v>
      </c>
      <c r="O1229" s="0" t="n">
        <f aca="false">O8+O17+Q6+Q10+Q15+Q19+S8+S17+X8+X17+Z6+Z10+Z15+Z19+AB8+AB17</f>
        <v>2056</v>
      </c>
      <c r="P1229" s="0" t="n">
        <f aca="false">P8+P17+R6+R10+R15+R19+T8+T17+Y8+Y17+AA6+AA10+AA15+AA19+AC8+AC17</f>
        <v>2056</v>
      </c>
      <c r="Q1229" s="0" t="n">
        <f aca="false">Q8+Q17+S6+S10+S15+S19+U8+U17+Z8+Z17+AB6+AB10+AB15+AB19+AD8+AD17</f>
        <v>2056</v>
      </c>
      <c r="R1229" s="0" t="n">
        <f aca="false">R8+R17+T6+T10+T15+T19+V8+V17+AA8+AA17+AC6+AC10+AC15+AC19+AE8+AE17</f>
        <v>2056</v>
      </c>
    </row>
    <row r="1230" customFormat="false" ht="12.75" hidden="false" customHeight="false" outlineLevel="0" collapsed="false">
      <c r="C1230" s="0" t="n">
        <f aca="false">C9+C18+E7+E11+E16+E20+G9+G18+L9+L18+N7+N11+N16+N20+P9+P18</f>
        <v>2056</v>
      </c>
      <c r="D1230" s="0" t="n">
        <f aca="false">D9+D18+F7+F11+F16+F20+H9+H18+M9+M18+O7+O11+O16+O20+Q9+Q18</f>
        <v>2056</v>
      </c>
      <c r="E1230" s="0" t="n">
        <f aca="false">E9+E18+G7+G11+G16+G20+I9+I18+N9+N18+P7+P11+P16+P20+R9+R18</f>
        <v>2056</v>
      </c>
      <c r="F1230" s="0" t="n">
        <f aca="false">F9+F18+H7+H11+H16+H20+J9+J18+O9+O18+Q7+Q11+Q16+Q20+S9+S18</f>
        <v>2056</v>
      </c>
      <c r="G1230" s="0" t="n">
        <f aca="false">G9+G18+I7+I11+I16+I20+K9+K18+P9+P18+R7+R11+R16+R20+T9+T18</f>
        <v>2056</v>
      </c>
      <c r="H1230" s="0" t="n">
        <f aca="false">H9+H18+J7+J11+J16+J20+L9+L18+Q9+Q18+S7+S11+S16+S20+U9+U18</f>
        <v>2056</v>
      </c>
      <c r="I1230" s="0" t="n">
        <f aca="false">I9+I18+K7+K11+K16+K20+M9+M18+R9+R18+T7+T11+T16+T20+V9+V18</f>
        <v>2056</v>
      </c>
      <c r="J1230" s="0" t="n">
        <f aca="false">J9+J18+L7+L11+L16+L20+N9+N18+S9+S18+U7+U11+U16+U20+W9+W18</f>
        <v>2056</v>
      </c>
      <c r="K1230" s="0" t="n">
        <f aca="false">K9+K18+M7+M11+M16+M20+O9+O18+T9+T18+V7+V11+V16+V20+X9+X18</f>
        <v>2056</v>
      </c>
      <c r="L1230" s="0" t="n">
        <f aca="false">L9+L18+N7+N11+N16+N20+P9+P18+U9+U18+W7+W11+W16+W20+Y9+Y18</f>
        <v>2056</v>
      </c>
      <c r="M1230" s="0" t="n">
        <f aca="false">M9+M18+O7+O11+O16+O20+Q9+Q18+V9+V18+X7+X11+X16+X20+Z9+Z18</f>
        <v>2056</v>
      </c>
      <c r="N1230" s="0" t="n">
        <f aca="false">N9+N18+P7+P11+P16+P20+R9+R18+W9+W18+Y7+Y11+Y16+Y20+AA9+AA18</f>
        <v>2056</v>
      </c>
      <c r="O1230" s="0" t="n">
        <f aca="false">O9+O18+Q7+Q11+Q16+Q20+S9+S18+X9+X18+Z7+Z11+Z16+Z20+AB9+AB18</f>
        <v>2056</v>
      </c>
      <c r="P1230" s="0" t="n">
        <f aca="false">P9+P18+R7+R11+R16+R20+T9+T18+Y9+Y18+AA7+AA11+AA16+AA20+AC9+AC18</f>
        <v>2056</v>
      </c>
      <c r="Q1230" s="0" t="n">
        <f aca="false">Q9+Q18+S7+S11+S16+S20+U9+U18+Z9+Z18+AB7+AB11+AB16+AB20+AD9+AD18</f>
        <v>2056</v>
      </c>
      <c r="R1230" s="0" t="n">
        <f aca="false">R9+R18+T7+T11+T16+T20+V9+V18+AA9+AA18+AC7+AC11+AC16+AC20+AE9+AE18</f>
        <v>2056</v>
      </c>
    </row>
    <row r="1231" customFormat="false" ht="12.75" hidden="false" customHeight="false" outlineLevel="0" collapsed="false">
      <c r="C1231" s="0" t="n">
        <f aca="false">C10+C19+E8+E12+E17+E21+G10+G19+L10+L19+N8+N12+N17+N21+P10+P19</f>
        <v>2056</v>
      </c>
      <c r="D1231" s="0" t="n">
        <f aca="false">D10+D19+F8+F12+F17+F21+H10+H19+M10+M19+O8+O12+O17+O21+Q10+Q19</f>
        <v>2056</v>
      </c>
      <c r="E1231" s="0" t="n">
        <f aca="false">E10+E19+G8+G12+G17+G21+I10+I19+N10+N19+P8+P12+P17+P21+R10+R19</f>
        <v>2056</v>
      </c>
      <c r="F1231" s="0" t="n">
        <f aca="false">F10+F19+H8+H12+H17+H21+J10+J19+O10+O19+Q8+Q12+Q17+Q21+S10+S19</f>
        <v>2056</v>
      </c>
      <c r="G1231" s="0" t="n">
        <f aca="false">G10+G19+I8+I12+I17+I21+K10+K19+P10+P19+R8+R12+R17+R21+T10+T19</f>
        <v>2056</v>
      </c>
      <c r="H1231" s="0" t="n">
        <f aca="false">H10+H19+J8+J12+J17+J21+L10+L19+Q10+Q19+S8+S12+S17+S21+U10+U19</f>
        <v>2056</v>
      </c>
      <c r="I1231" s="0" t="n">
        <f aca="false">I10+I19+K8+K12+K17+K21+M10+M19+R10+R19+T8+T12+T17+T21+V10+V19</f>
        <v>2056</v>
      </c>
      <c r="J1231" s="0" t="n">
        <f aca="false">J10+J19+L8+L12+L17+L21+N10+N19+S10+S19+U8+U12+U17+U21+W10+W19</f>
        <v>2056</v>
      </c>
      <c r="K1231" s="0" t="n">
        <f aca="false">K10+K19+M8+M12+M17+M21+O10+O19+T10+T19+V8+V12+V17+V21+X10+X19</f>
        <v>2056</v>
      </c>
      <c r="L1231" s="0" t="n">
        <f aca="false">L10+L19+N8+N12+N17+N21+P10+P19+U10+U19+W8+W12+W17+W21+Y10+Y19</f>
        <v>2056</v>
      </c>
      <c r="M1231" s="0" t="n">
        <f aca="false">M10+M19+O8+O12+O17+O21+Q10+Q19+V10+V19+X8+X12+X17+X21+Z10+Z19</f>
        <v>2056</v>
      </c>
      <c r="N1231" s="0" t="n">
        <f aca="false">N10+N19+P8+P12+P17+P21+R10+R19+W10+W19+Y8+Y12+Y17+Y21+AA10+AA19</f>
        <v>2056</v>
      </c>
      <c r="O1231" s="0" t="n">
        <f aca="false">O10+O19+Q8+Q12+Q17+Q21+S10+S19+X10+X19+Z8+Z12+Z17+Z21+AB10+AB19</f>
        <v>2056</v>
      </c>
      <c r="P1231" s="0" t="n">
        <f aca="false">P10+P19+R8+R12+R17+R21+T10+T19+Y10+Y19+AA8+AA12+AA17+AA21+AC10+AC19</f>
        <v>2056</v>
      </c>
      <c r="Q1231" s="0" t="n">
        <f aca="false">Q10+Q19+S8+S12+S17+S21+U10+U19+Z10+Z19+AB8+AB12+AB17+AB21+AD10+AD19</f>
        <v>2056</v>
      </c>
      <c r="R1231" s="0" t="n">
        <f aca="false">R10+R19+T8+T12+T17+T21+V10+V19+AA10+AA19+AC8+AC12+AC17+AC21+AE10+AE19</f>
        <v>2056</v>
      </c>
      <c r="T1231" s="0" t="s">
        <v>181</v>
      </c>
      <c r="X1231" s="0" t="s">
        <v>181</v>
      </c>
    </row>
    <row r="1232" customFormat="false" ht="12.75" hidden="false" customHeight="false" outlineLevel="0" collapsed="false">
      <c r="C1232" s="0" t="n">
        <f aca="false">C11+C20+E9+E13+E18+E22+G11+G20+L11+L20+N9+N13+N18+N22+P11+P20</f>
        <v>2056</v>
      </c>
      <c r="D1232" s="0" t="n">
        <f aca="false">D11+D20+F9+F13+F18+F22+H11+H20+M11+M20+O9+O13+O18+O22+Q11+Q20</f>
        <v>2056</v>
      </c>
      <c r="E1232" s="0" t="n">
        <f aca="false">E11+E20+G9+G13+G18+G22+I11+I20+N11+N20+P9+P13+P18+P22+R11+R20</f>
        <v>2056</v>
      </c>
      <c r="F1232" s="0" t="n">
        <f aca="false">F11+F20+H9+H13+H18+H22+J11+J20+O11+O20+Q9+Q13+Q18+Q22+S11+S20</f>
        <v>2056</v>
      </c>
      <c r="G1232" s="0" t="n">
        <f aca="false">G11+G20+I9+I13+I18+I22+K11+K20+P11+P20+R9+R13+R18+R22+T11+T20</f>
        <v>2056</v>
      </c>
      <c r="H1232" s="0" t="n">
        <f aca="false">H11+H20+J9+J13+J18+J22+L11+L20+Q11+Q20+S9+S13+S18+S22+U11+U20</f>
        <v>2056</v>
      </c>
      <c r="I1232" s="0" t="n">
        <f aca="false">I11+I20+K9+K13+K18+K22+M11+M20+R11+R20+T9+T13+T18+T22+V11+V20</f>
        <v>2056</v>
      </c>
      <c r="J1232" s="0" t="n">
        <f aca="false">J11+J20+L9+L13+L18+L22+N11+N20+S11+S20+U9+U13+U18+U22+W11+W20</f>
        <v>2056</v>
      </c>
      <c r="K1232" s="0" t="n">
        <f aca="false">K11+K20+M9+M13+M18+M22+O11+O20+T11+T20+V9+V13+V18+V22+X11+X20</f>
        <v>2056</v>
      </c>
      <c r="L1232" s="0" t="n">
        <f aca="false">L11+L20+N9+N13+N18+N22+P11+P20+U11+U20+W9+W13+W18+W22+Y11+Y20</f>
        <v>2056</v>
      </c>
      <c r="M1232" s="0" t="n">
        <f aca="false">M11+M20+O9+O13+O18+O22+Q11+Q20+V11+V20+X9+X13+X18+X22+Z11+Z20</f>
        <v>2056</v>
      </c>
      <c r="N1232" s="0" t="n">
        <f aca="false">N11+N20+P9+P13+P18+P22+R11+R20+W11+W20+Y9+Y13+Y18+Y22+AA11+AA20</f>
        <v>2056</v>
      </c>
      <c r="O1232" s="0" t="n">
        <f aca="false">O11+O20+Q9+Q13+Q18+Q22+S11+S20+X11+X20+Z9+Z13+Z18+Z22+AB11+AB20</f>
        <v>2056</v>
      </c>
      <c r="P1232" s="0" t="n">
        <f aca="false">P11+P20+R9+R13+R18+R22+T11+T20+Y11+Y20+AA9+AA13+AA18+AA22+AC11+AC20</f>
        <v>2056</v>
      </c>
      <c r="Q1232" s="0" t="n">
        <f aca="false">Q11+Q20+S9+S13+S18+S22+U11+U20+Z11+Z20+AB9+AB13+AB18+AB22+AD11+AD20</f>
        <v>2056</v>
      </c>
      <c r="R1232" s="0" t="n">
        <f aca="false">R11+R20+T9+T13+T18+T22+V11+V20+AA11+AA20+AC9+AC13+AC18+AC22+AE11+AE20</f>
        <v>2056</v>
      </c>
      <c r="V1232" s="0" t="s">
        <v>181</v>
      </c>
    </row>
    <row r="1233" customFormat="false" ht="12.75" hidden="false" customHeight="false" outlineLevel="0" collapsed="false">
      <c r="C1233" s="0" t="n">
        <f aca="false">C12+C21+E10+E14+E19+E23+G12+G21+L12+L21+N10+N14+N19+N23+P12+P21</f>
        <v>2056</v>
      </c>
      <c r="D1233" s="0" t="n">
        <f aca="false">D12+D21+F10+F14+F19+F23+H12+H21+M12+M21+O10+O14+O19+O23+Q12+Q21</f>
        <v>2056</v>
      </c>
      <c r="E1233" s="0" t="n">
        <f aca="false">E12+E21+G10+G14+G19+G23+I12+I21+N12+N21+P10+P14+P19+P23+R12+R21</f>
        <v>2056</v>
      </c>
      <c r="F1233" s="0" t="n">
        <f aca="false">F12+F21+H10+H14+H19+H23+J12+J21+O12+O21+Q10+Q14+Q19+Q23+S12+S21</f>
        <v>2056</v>
      </c>
      <c r="G1233" s="0" t="n">
        <f aca="false">G12+G21+I10+I14+I19+I23+K12+K21+P12+P21+R10+R14+R19+R23+T12+T21</f>
        <v>2056</v>
      </c>
      <c r="H1233" s="0" t="n">
        <f aca="false">H12+H21+J10+J14+J19+J23+L12+L21+Q12+Q21+S10+S14+S19+S23+U12+U21</f>
        <v>2056</v>
      </c>
      <c r="I1233" s="0" t="n">
        <f aca="false">I12+I21+K10+K14+K19+K23+M12+M21+R12+R21+T10+T14+T19+T23+V12+V21</f>
        <v>2056</v>
      </c>
      <c r="J1233" s="0" t="n">
        <f aca="false">J12+J21+L10+L14+L19+L23+N12+N21+S12+S21+U10+U14+U19+U23+W12+W21</f>
        <v>2056</v>
      </c>
      <c r="K1233" s="0" t="n">
        <f aca="false">K12+K21+M10+M14+M19+M23+O12+O21+T12+T21+V10+V14+V19+V23+X12+X21</f>
        <v>2056</v>
      </c>
      <c r="L1233" s="0" t="n">
        <f aca="false">L12+L21+N10+N14+N19+N23+P12+P21+U12+U21+W10+W14+W19+W23+Y12+Y21</f>
        <v>2056</v>
      </c>
      <c r="M1233" s="0" t="n">
        <f aca="false">M12+M21+O10+O14+O19+O23+Q12+Q21+V12+V21+X10+X14+X19+X23+Z12+Z21</f>
        <v>2056</v>
      </c>
      <c r="N1233" s="0" t="n">
        <f aca="false">N12+N21+P10+P14+P19+P23+R12+R21+W12+W21+Y10+Y14+Y19+Y23+AA12+AA21</f>
        <v>2056</v>
      </c>
      <c r="O1233" s="0" t="n">
        <f aca="false">O12+O21+Q10+Q14+Q19+Q23+S12+S21+X12+X21+Z10+Z14+Z19+Z23+AB12+AB21</f>
        <v>2056</v>
      </c>
      <c r="P1233" s="0" t="n">
        <f aca="false">P12+P21+R10+R14+R19+R23+T12+T21+Y12+Y21+AA10+AA14+AA19+AA23+AC12+AC21</f>
        <v>2056</v>
      </c>
      <c r="Q1233" s="0" t="n">
        <f aca="false">Q12+Q21+S10+S14+S19+S23+U12+U21+Z12+Z21+AB10+AB14+AB19+AB23+AD12+AD21</f>
        <v>2056</v>
      </c>
      <c r="R1233" s="0" t="n">
        <f aca="false">R12+R21+T10+T14+T19+T23+V12+V21+AA12+AA21+AC10+AC14+AC19+AC23+AE12+AE21</f>
        <v>2056</v>
      </c>
      <c r="V1233" s="0" t="s">
        <v>121</v>
      </c>
      <c r="AE1233" s="0" t="s">
        <v>121</v>
      </c>
    </row>
    <row r="1234" customFormat="false" ht="12.75" hidden="false" customHeight="false" outlineLevel="0" collapsed="false">
      <c r="C1234" s="0" t="n">
        <f aca="false">C13+C22+E11+E15+E20+E24+G13+G22+L13+L22+N11+N15+N20+N24+P13+P22</f>
        <v>2056</v>
      </c>
      <c r="D1234" s="0" t="n">
        <f aca="false">D13+D22+F11+F15+F20+F24+H13+H22+M13+M22+O11+O15+O20+O24+Q13+Q22</f>
        <v>2056</v>
      </c>
      <c r="E1234" s="0" t="n">
        <f aca="false">E13+E22+G11+G15+G20+G24+I13+I22+N13+N22+P11+P15+P20+P24+R13+R22</f>
        <v>2056</v>
      </c>
      <c r="F1234" s="0" t="n">
        <f aca="false">F13+F22+H11+H15+H20+H24+J13+J22+O13+O22+Q11+Q15+Q20+Q24+S13+S22</f>
        <v>2056</v>
      </c>
      <c r="G1234" s="0" t="n">
        <f aca="false">G13+G22+I11+I15+I20+I24+K13+K22+P13+P22+R11+R15+R20+R24+T13+T22</f>
        <v>2056</v>
      </c>
      <c r="H1234" s="0" t="n">
        <f aca="false">H13+H22+J11+J15+J20+J24+L13+L22+Q13+Q22+S11+S15+S20+S24+U13+U22</f>
        <v>2056</v>
      </c>
      <c r="I1234" s="0" t="n">
        <f aca="false">I13+I22+K11+K15+K20+K24+M13+M22+R13+R22+T11+T15+T20+T24+V13+V22</f>
        <v>2056</v>
      </c>
      <c r="J1234" s="0" t="n">
        <f aca="false">J13+J22+L11+L15+L20+L24+N13+N22+S13+S22+U11+U15+U20+U24+W13+W22</f>
        <v>2056</v>
      </c>
      <c r="K1234" s="0" t="n">
        <f aca="false">K13+K22+M11+M15+M20+M24+O13+O22+T13+T22+V11+V15+V20+V24+X13+X22</f>
        <v>2056</v>
      </c>
      <c r="L1234" s="0" t="n">
        <f aca="false">L13+L22+N11+N15+N20+N24+P13+P22+U13+U22+W11+W15+W20+W24+Y13+Y22</f>
        <v>2056</v>
      </c>
      <c r="M1234" s="0" t="n">
        <f aca="false">M13+M22+O11+O15+O20+O24+Q13+Q22+V13+V22+X11+X15+X20+X24+Z13+Z22</f>
        <v>2056</v>
      </c>
      <c r="N1234" s="0" t="n">
        <f aca="false">N13+N22+P11+P15+P20+P24+R13+R22+W13+W22+Y11+Y15+Y20+Y24+AA13+AA22</f>
        <v>2056</v>
      </c>
      <c r="O1234" s="0" t="n">
        <f aca="false">O13+O22+Q11+Q15+Q20+Q24+S13+S22+X13+X22+Z11+Z15+Z20+Z24+AB13+AB22</f>
        <v>2056</v>
      </c>
      <c r="P1234" s="0" t="n">
        <f aca="false">P13+P22+R11+R15+R20+R24+T13+T22+Y13+Y22+AA11+AA15+AA20+AA24+AC13+AC22</f>
        <v>2056</v>
      </c>
      <c r="Q1234" s="0" t="n">
        <f aca="false">Q13+Q22+S11+S15+S20+S24+U13+U22+Z13+Z22+AB11+AB15+AB20+AB24+AD13+AD22</f>
        <v>2056</v>
      </c>
      <c r="R1234" s="0" t="n">
        <f aca="false">R13+R22+T11+T15+T20+T24+V13+V22+AA13+AA22+AC11+AC15+AC20+AC24+AE13+AE22</f>
        <v>2056</v>
      </c>
    </row>
    <row r="1235" customFormat="false" ht="12.75" hidden="false" customHeight="false" outlineLevel="0" collapsed="false">
      <c r="C1235" s="0" t="n">
        <f aca="false">C14+C23+E12+E16+E21+E25+G14+G23+L14+L23+N12+N16+N21+N25+P14+P23</f>
        <v>2056</v>
      </c>
      <c r="D1235" s="0" t="n">
        <f aca="false">D14+D23+F12+F16+F21+F25+H14+H23+M14+M23+O12+O16+O21+O25+Q14+Q23</f>
        <v>2056</v>
      </c>
      <c r="E1235" s="0" t="n">
        <f aca="false">E14+E23+G12+G16+G21+G25+I14+I23+N14+N23+P12+P16+P21+P25+R14+R23</f>
        <v>2056</v>
      </c>
      <c r="F1235" s="0" t="n">
        <f aca="false">F14+F23+H12+H16+H21+H25+J14+J23+O14+O23+Q12+Q16+Q21+Q25+S14+S23</f>
        <v>2056</v>
      </c>
      <c r="G1235" s="0" t="n">
        <f aca="false">G14+G23+I12+I16+I21+I25+K14+K23+P14+P23+R12+R16+R21+R25+T14+T23</f>
        <v>2056</v>
      </c>
      <c r="H1235" s="0" t="n">
        <f aca="false">H14+H23+J12+J16+J21+J25+L14+L23+Q14+Q23+S12+S16+S21+S25+U14+U23</f>
        <v>2056</v>
      </c>
      <c r="I1235" s="0" t="n">
        <f aca="false">I14+I23+K12+K16+K21+K25+M14+M23+R14+R23+T12+T16+T21+T25+V14+V23</f>
        <v>2056</v>
      </c>
      <c r="J1235" s="0" t="n">
        <f aca="false">J14+J23+L12+L16+L21+L25+N14+N23+S14+S23+U12+U16+U21+U25+W14+W23</f>
        <v>2056</v>
      </c>
      <c r="K1235" s="0" t="n">
        <f aca="false">K14+K23+M12+M16+M21+M25+O14+O23+T14+T23+V12+V16+V21+V25+X14+X23</f>
        <v>2056</v>
      </c>
      <c r="L1235" s="0" t="n">
        <f aca="false">L14+L23+N12+N16+N21+N25+P14+P23+U14+U23+W12+W16+W21+W25+Y14+Y23</f>
        <v>2056</v>
      </c>
      <c r="M1235" s="0" t="n">
        <f aca="false">M14+M23+O12+O16+O21+O25+Q14+Q23+V14+V23+X12+X16+X21+X25+Z14+Z23</f>
        <v>2056</v>
      </c>
      <c r="N1235" s="0" t="n">
        <f aca="false">N14+N23+P12+P16+P21+P25+R14+R23+W14+W23+Y12+Y16+Y21+Y25+AA14+AA23</f>
        <v>2056</v>
      </c>
      <c r="O1235" s="0" t="n">
        <f aca="false">O14+O23+Q12+Q16+Q21+Q25+S14+S23+X14+X23+Z12+Z16+Z21+Z25+AB14+AB23</f>
        <v>2056</v>
      </c>
      <c r="P1235" s="0" t="n">
        <f aca="false">P14+P23+R12+R16+R21+R25+T14+T23+Y14+Y23+AA12+AA16+AA21+AA25+AC14+AC23</f>
        <v>2056</v>
      </c>
      <c r="Q1235" s="0" t="n">
        <f aca="false">Q14+Q23+S12+S16+S21+S25+U14+U23+Z14+Z23+AB12+AB16+AB21+AB25+AD14+AD23</f>
        <v>2056</v>
      </c>
      <c r="R1235" s="0" t="n">
        <f aca="false">R14+R23+T12+T16+T21+T25+V14+V23+AA14+AA23+AC12+AC16+AC21+AC25+AE14+AE23</f>
        <v>2056</v>
      </c>
      <c r="T1235" s="0" t="s">
        <v>121</v>
      </c>
      <c r="X1235" s="0" t="s">
        <v>121</v>
      </c>
      <c r="AC1235" s="0" t="s">
        <v>121</v>
      </c>
      <c r="AF1235" s="0" t="s">
        <v>181</v>
      </c>
      <c r="AG1235" s="0" t="s">
        <v>121</v>
      </c>
    </row>
    <row r="1236" customFormat="false" ht="12.75" hidden="false" customHeight="false" outlineLevel="0" collapsed="false">
      <c r="C1236" s="0" t="n">
        <f aca="false">C15+C24+E13+E17+E22+E26+G15+G24+L15+L24+N13+N17+N22+N26+P15+P24</f>
        <v>2056</v>
      </c>
      <c r="D1236" s="0" t="n">
        <f aca="false">D15+D24+F13+F17+F22+F26+H15+H24+M15+M24+O13+O17+O22+O26+Q15+Q24</f>
        <v>2056</v>
      </c>
      <c r="E1236" s="0" t="n">
        <f aca="false">E15+E24+G13+G17+G22+G26+I15+I24+N15+N24+P13+P17+P22+P26+R15+R24</f>
        <v>2056</v>
      </c>
      <c r="F1236" s="0" t="n">
        <f aca="false">F15+F24+H13+H17+H22+H26+J15+J24+O15+O24+Q13+Q17+Q22+Q26+S15+S24</f>
        <v>2056</v>
      </c>
      <c r="G1236" s="0" t="n">
        <f aca="false">G15+G24+I13+I17+I22+I26+K15+K24+P15+P24+R13+R17+R22+R26+T15+T24</f>
        <v>2056</v>
      </c>
      <c r="H1236" s="0" t="n">
        <f aca="false">H15+H24+J13+J17+J22+J26+L15+L24+Q15+Q24+S13+S17+S22+S26+U15+U24</f>
        <v>2056</v>
      </c>
      <c r="I1236" s="0" t="n">
        <f aca="false">I15+I24+K13+K17+K22+K26+M15+M24+R15+R24+T13+T17+T22+T26+V15+V24</f>
        <v>2056</v>
      </c>
      <c r="J1236" s="0" t="n">
        <f aca="false">J15+J24+L13+L17+L22+L26+N15+N24+S15+S24+U13+U17+U22+U26+W15+W24</f>
        <v>2056</v>
      </c>
      <c r="K1236" s="0" t="n">
        <f aca="false">K15+K24+M13+M17+M22+M26+O15+O24+T15+T24+V13+V17+V22+V26+X15+X24</f>
        <v>2056</v>
      </c>
      <c r="L1236" s="0" t="n">
        <f aca="false">L15+L24+N13+N17+N22+N26+P15+P24+U15+U24+W13+W17+W22+W26+Y15+Y24</f>
        <v>2056</v>
      </c>
      <c r="M1236" s="0" t="n">
        <f aca="false">M15+M24+O13+O17+O22+O26+Q15+Q24+V15+V24+X13+X17+X22+X26+Z15+Z24</f>
        <v>2056</v>
      </c>
      <c r="N1236" s="0" t="n">
        <f aca="false">N15+N24+P13+P17+P22+P26+R15+R24+W15+W24+Y13+Y17+Y22+Y26+AA15+AA24</f>
        <v>2056</v>
      </c>
      <c r="O1236" s="0" t="n">
        <f aca="false">O15+O24+Q13+Q17+Q22+Q26+S15+S24+X15+X24+Z13+Z17+Z22+Z26+AB15+AB24</f>
        <v>2056</v>
      </c>
      <c r="P1236" s="0" t="n">
        <f aca="false">P15+P24+R13+R17+R22+R26+T15+T24+Y15+Y24+AA13+AA17+AA22+AA26+AC15+AC24</f>
        <v>2056</v>
      </c>
      <c r="Q1236" s="0" t="n">
        <f aca="false">Q15+Q24+S13+S17+S22+S26+U15+U24+Z15+Z24+AB13+AB17+AB22+AB26+AD15+AD24</f>
        <v>2056</v>
      </c>
      <c r="R1236" s="0" t="n">
        <f aca="false">R15+R24+T13+T17+T22+T26+V15+V24+AA15+AA24+AC13+AC17+AC22+AC26+AE15+AE24</f>
        <v>2056</v>
      </c>
    </row>
    <row r="1237" customFormat="false" ht="12.75" hidden="false" customHeight="false" outlineLevel="0" collapsed="false">
      <c r="C1237" s="0" t="n">
        <f aca="false">C16+C25+E14+E18+E23+E27+G16+G25+L16+L25+N14+N18+N23+N27+P16+P25</f>
        <v>2056</v>
      </c>
      <c r="D1237" s="0" t="n">
        <f aca="false">D16+D25+F14+F18+F23+F27+H16+H25+M16+M25+O14+O18+O23+O27+Q16+Q25</f>
        <v>2056</v>
      </c>
      <c r="E1237" s="0" t="n">
        <f aca="false">E16+E25+G14+G18+G23+G27+I16+I25+N16+N25+P14+P18+P23+P27+R16+R25</f>
        <v>2056</v>
      </c>
      <c r="F1237" s="0" t="n">
        <f aca="false">F16+F25+H14+H18+H23+H27+J16+J25+O16+O25+Q14+Q18+Q23+Q27+S16+S25</f>
        <v>2056</v>
      </c>
      <c r="G1237" s="0" t="n">
        <f aca="false">G16+G25+I14+I18+I23+I27+K16+K25+P16+P25+R14+R18+R23+R27+T16+T25</f>
        <v>2056</v>
      </c>
      <c r="H1237" s="0" t="n">
        <f aca="false">H16+H25+J14+J18+J23+J27+L16+L25+Q16+Q25+S14+S18+S23+S27+U16+U25</f>
        <v>2056</v>
      </c>
      <c r="I1237" s="0" t="n">
        <f aca="false">I16+I25+K14+K18+K23+K27+M16+M25+R16+R25+T14+T18+T23+T27+V16+V25</f>
        <v>2056</v>
      </c>
      <c r="J1237" s="0" t="n">
        <f aca="false">J16+J25+L14+L18+L23+L27+N16+N25+S16+S25+U14+U18+U23+U27+W16+W25</f>
        <v>2056</v>
      </c>
      <c r="K1237" s="0" t="n">
        <f aca="false">K16+K25+M14+M18+M23+M27+O16+O25+T16+T25+V14+V18+V23+V27+X16+X25</f>
        <v>2056</v>
      </c>
      <c r="L1237" s="0" t="n">
        <f aca="false">L16+L25+N14+N18+N23+N27+P16+P25+U16+U25+W14+W18+W23+W27+Y16+Y25</f>
        <v>2056</v>
      </c>
      <c r="M1237" s="0" t="n">
        <f aca="false">M16+M25+O14+O18+O23+O27+Q16+Q25+V16+V25+X14+X18+X23+X27+Z16+Z25</f>
        <v>2056</v>
      </c>
      <c r="N1237" s="0" t="n">
        <f aca="false">N16+N25+P14+P18+P23+P27+R16+R25+W16+W25+Y14+Y18+Y23+Y27+AA16+AA25</f>
        <v>2056</v>
      </c>
      <c r="O1237" s="0" t="n">
        <f aca="false">O16+O25+Q14+Q18+Q23+Q27+S16+S25+X16+X25+Z14+Z18+Z23+Z27+AB16+AB25</f>
        <v>2056</v>
      </c>
      <c r="P1237" s="0" t="n">
        <f aca="false">P16+P25+R14+R18+R23+R27+T16+T25+Y16+Y25+AA14+AA18+AA23+AA27+AC16+AC25</f>
        <v>2056</v>
      </c>
      <c r="Q1237" s="0" t="n">
        <f aca="false">Q16+Q25+S14+S18+S23+S27+U16+U25+Z16+Z25+AB14+AB18+AB23+AB27+AD16+AD25</f>
        <v>2056</v>
      </c>
      <c r="R1237" s="0" t="n">
        <f aca="false">R16+R25+T14+T18+T23+T27+V16+V25+AA16+AA25+AC14+AC18+AC23+AC27+AE16+AE25</f>
        <v>2056</v>
      </c>
      <c r="V1237" s="0" t="s">
        <v>121</v>
      </c>
      <c r="AE1237" s="0" t="s">
        <v>121</v>
      </c>
    </row>
    <row r="1238" customFormat="false" ht="12.75" hidden="false" customHeight="false" outlineLevel="0" collapsed="false">
      <c r="C1238" s="40" t="n">
        <f aca="false">C17+C26+E15+E19+E24+E28+G17+G26+L17+L26+N15+N19+N24+N28+P17+P26</f>
        <v>2056</v>
      </c>
      <c r="D1238" s="40" t="n">
        <f aca="false">D17+D26+F15+F19+F24+F28+H17+H26+M17+M26+O15+O19+O24+O28+Q17+Q26</f>
        <v>2056</v>
      </c>
      <c r="E1238" s="40" t="n">
        <f aca="false">E17+E26+G15+G19+G24+G28+I17+I26+N17+N26+P15+P19+P24+P28+R17+R26</f>
        <v>2056</v>
      </c>
      <c r="F1238" s="40" t="n">
        <f aca="false">F17+F26+H15+H19+H24+H28+J17+J26+O17+O26+Q15+Q19+Q24+Q28+S17+S26</f>
        <v>2056</v>
      </c>
      <c r="G1238" s="40" t="n">
        <f aca="false">G17+G26+I15+I19+I24+I28+K17+K26+P17+P26+R15+R19+R24+R28+T17+T26</f>
        <v>2056</v>
      </c>
      <c r="H1238" s="40" t="n">
        <f aca="false">H17+H26+J15+J19+J24+J28+L17+L26+Q17+Q26+S15+S19+S24+S28+U17+U26</f>
        <v>2056</v>
      </c>
      <c r="I1238" s="40" t="n">
        <f aca="false">I17+I26+K15+K19+K24+K28+M17+M26+R17+R26+T15+T19+T24+T28+V17+V26</f>
        <v>2056</v>
      </c>
      <c r="J1238" s="40" t="n">
        <f aca="false">J17+J26+L15+L19+L24+L28+N17+N26+S17+S26+U15+U19+U24+U28+W17+W26</f>
        <v>2056</v>
      </c>
      <c r="K1238" s="40" t="n">
        <f aca="false">K17+K26+M15+M19+M24+M28+O17+O26+T17+T26+V15+V19+V24+V28+X17+X26</f>
        <v>2056</v>
      </c>
      <c r="L1238" s="40" t="n">
        <f aca="false">L17+L26+N15+N19+N24+N28+P17+P26+U17+U26+W15+W19+W24+W28+Y17+Y26</f>
        <v>2056</v>
      </c>
      <c r="M1238" s="40" t="n">
        <f aca="false">M17+M26+O15+O19+O24+O28+Q17+Q26+V17+V26+X15+X19+X24+X28+Z17+Z26</f>
        <v>2056</v>
      </c>
      <c r="N1238" s="40" t="n">
        <f aca="false">N17+N26+P15+P19+P24+P28+R17+R26+W17+W26+Y15+Y19+Y24+Y28+AA17+AA26</f>
        <v>2056</v>
      </c>
      <c r="O1238" s="40" t="n">
        <f aca="false">O17+O26+Q15+Q19+Q24+Q28+S17+S26+X17+X26+Z15+Z19+Z24+Z28+AB17+AB26</f>
        <v>2056</v>
      </c>
      <c r="P1238" s="40" t="n">
        <f aca="false">P17+P26+R15+R19+R24+R28+T17+T26+Y17+Y26+AA15+AA19+AA24+AA28+AC17+AC26</f>
        <v>2056</v>
      </c>
      <c r="Q1238" s="40" t="n">
        <f aca="false">Q17+Q26+S15+S19+S24+S28+U17+U26+Z17+Z26+AB15+AB19+AB24+AB28+AD17+AD26</f>
        <v>2056</v>
      </c>
      <c r="R1238" s="40" t="n">
        <f aca="false">R17+R26+T15+T19+T24+T28+V17+V26+AA17+AA26+AC15+AC19+AC24+AC28+AE17+AE26</f>
        <v>2056</v>
      </c>
      <c r="S1238" s="40"/>
      <c r="T1238" s="40"/>
      <c r="U1238" s="40"/>
      <c r="V1238" s="40"/>
      <c r="W1238" s="40"/>
      <c r="X1238" s="40"/>
      <c r="Y1238" s="40"/>
      <c r="Z1238" s="40"/>
      <c r="AA1238" s="40"/>
      <c r="AB1238" s="40"/>
      <c r="AC1238" s="40"/>
      <c r="AD1238" s="40"/>
      <c r="AE1238" s="40"/>
      <c r="AF1238" s="40"/>
      <c r="AG1238" s="40"/>
      <c r="AH1238" s="40"/>
    </row>
    <row r="1239" customFormat="false" ht="12.75" hidden="false" customHeight="false" outlineLevel="0" collapsed="false">
      <c r="A1239" s="0" t="s">
        <v>226</v>
      </c>
      <c r="C1239" s="70" t="n">
        <f aca="false">C2+C4+C15+C17+D3+D16+E2+E17+P2+P17+Q3+Q16+R2+R4+R15+R17</f>
        <v>2056</v>
      </c>
      <c r="D1239" s="70" t="n">
        <f aca="false">D2+D4+D15+D17+E3+E16+F2+F17+Q2+Q17+R3+R16+S2+S4+S15+S17</f>
        <v>2056</v>
      </c>
      <c r="E1239" s="70" t="n">
        <f aca="false">E2+E4+E15+E17+F3+F16+G2+G17+R2+R17+S3+S16+T2+T4+T15+T17</f>
        <v>2056</v>
      </c>
      <c r="F1239" s="70" t="n">
        <f aca="false">F2+F4+F15+F17+G3+G16+H2+H17+S2+S17+T3+T16+U2+U4+U15+U17</f>
        <v>2056</v>
      </c>
      <c r="G1239" s="70" t="n">
        <f aca="false">G2+G4+G15+G17+H3+H16+I2+I17+T2+T17+U3+U16+V2+V4+V15+V17</f>
        <v>2056</v>
      </c>
      <c r="H1239" s="70" t="n">
        <f aca="false">H2+H4+H15+H17+I3+I16+J2+J17+U2+U17+V3+V16+W2+W4+W15+W17</f>
        <v>2056</v>
      </c>
      <c r="I1239" s="70" t="n">
        <f aca="false">I2+I4+I15+I17+J3+J16+K2+K17+V2+V17+W3+W16+X2+X4+X15+X17</f>
        <v>2056</v>
      </c>
      <c r="J1239" s="70" t="n">
        <f aca="false">J2+J4+J15+J17+K3+K16+L2+L17+W2+W17+X3+X16+Y2+Y4+Y15+Y17</f>
        <v>2056</v>
      </c>
      <c r="K1239" s="70" t="n">
        <f aca="false">K2+K4+K15+K17+L3+L16+M2+M17+X2+X17+Y3+Y16+Z2+Z4+Z15+Z17</f>
        <v>2056</v>
      </c>
      <c r="L1239" s="70" t="n">
        <f aca="false">L2+L4+L15+L17+M3+M16+N2+N17+Y2+Y17+Z3+Z16+AA2+AA4+AA15+AA17</f>
        <v>2056</v>
      </c>
      <c r="M1239" s="70" t="n">
        <f aca="false">M2+M4+M15+M17+N3+N16+O2+O17+Z2+Z17+AA3+AA16+AB2+AB4+AB15+AB17</f>
        <v>2056</v>
      </c>
      <c r="N1239" s="70" t="n">
        <f aca="false">N2+N4+N15+N17+O3+O16+P2+P17+AA2+AA17+AB3+AB16+AC2+AC4+AC15+AC17</f>
        <v>2056</v>
      </c>
      <c r="O1239" s="70" t="n">
        <f aca="false">O2+O4+O15+O17+P3+P16+Q2+Q17+AB2+AB17+AC3+AC16+AD2+AD4+AD15+AD17</f>
        <v>2056</v>
      </c>
      <c r="P1239" s="70" t="n">
        <f aca="false">P2+P4+P15+P17+Q3+Q16+R2+R17+AC2+AC17+AD3+AD16+AE2+AE4+AE15+AE17</f>
        <v>2056</v>
      </c>
      <c r="Q1239" s="70" t="n">
        <f aca="false">Q2+Q4+Q15+Q17+R3+R16+S2+S17+AD2+AD17+AE3+AE16+AF2+AF4+AF15+AF17</f>
        <v>2056</v>
      </c>
      <c r="R1239" s="70" t="n">
        <f aca="false">R2+R4+R15+R17+S3+S16+T2+T17+AE2+AE17+AF3+AF16+AG2+AG4+AG15+AG17</f>
        <v>2056</v>
      </c>
      <c r="S1239" s="68" t="s">
        <v>124</v>
      </c>
      <c r="T1239" s="68"/>
      <c r="U1239" s="68" t="s">
        <v>121</v>
      </c>
      <c r="V1239" s="68"/>
      <c r="W1239" s="68"/>
      <c r="X1239" s="68"/>
      <c r="Y1239" s="68"/>
      <c r="Z1239" s="68"/>
      <c r="AA1239" s="68"/>
      <c r="AB1239" s="68"/>
      <c r="AC1239" s="68"/>
      <c r="AD1239" s="68"/>
      <c r="AE1239" s="68"/>
      <c r="AF1239" s="68" t="s">
        <v>121</v>
      </c>
      <c r="AG1239" s="68"/>
      <c r="AH1239" s="68" t="s">
        <v>121</v>
      </c>
    </row>
    <row r="1240" customFormat="false" ht="12.75" hidden="false" customHeight="false" outlineLevel="0" collapsed="false">
      <c r="C1240" s="70" t="n">
        <f aca="false">C3+C5+C16+C18+D4+D17+E3+E18+P3+P18+Q4+Q17+R3+R5+R16+R18</f>
        <v>2056</v>
      </c>
      <c r="D1240" s="70" t="n">
        <f aca="false">D3+D5+D16+D18+E4+E17+F3+F18+Q3+Q18+R4+R17+S3+S5+S16+S18</f>
        <v>2056</v>
      </c>
      <c r="E1240" s="70" t="n">
        <f aca="false">E3+E5+E16+E18+F4+F17+G3+G18+R3+R18+S4+S17+T3+T5+T16+T18</f>
        <v>2056</v>
      </c>
      <c r="F1240" s="70" t="n">
        <f aca="false">F3+F5+F16+F18+G4+G17+H3+H18+S3+S18+T4+T17+U3+U5+U16+U18</f>
        <v>2056</v>
      </c>
      <c r="G1240" s="70" t="n">
        <f aca="false">G3+G5+G16+G18+H4+H17+I3+I18+T3+T18+U4+U17+V3+V5+V16+V18</f>
        <v>2056</v>
      </c>
      <c r="H1240" s="70" t="n">
        <f aca="false">H3+H5+H16+H18+I4+I17+J3+J18+U3+U18+V4+V17+W3+W5+W16+W18</f>
        <v>2056</v>
      </c>
      <c r="I1240" s="70" t="n">
        <f aca="false">I3+I5+I16+I18+J4+J17+K3+K18+V3+V18+W4+W17+X3+X5+X16+X18</f>
        <v>2056</v>
      </c>
      <c r="J1240" s="70" t="n">
        <f aca="false">J3+J5+J16+J18+K4+K17+L3+L18+W3+W18+X4+X17+Y3+Y5+Y16+Y18</f>
        <v>2056</v>
      </c>
      <c r="K1240" s="70" t="n">
        <f aca="false">K3+K5+K16+K18+L4+L17+M3+M18+X3+X18+Y4+Y17+Z3+Z5+Z16+Z18</f>
        <v>2056</v>
      </c>
      <c r="L1240" s="70" t="n">
        <f aca="false">L3+L5+L16+L18+M4+M17+N3+N18+Y3+Y18+Z4+Z17+AA3+AA5+AA16+AA18</f>
        <v>2056</v>
      </c>
      <c r="M1240" s="70" t="n">
        <f aca="false">M3+M5+M16+M18+N4+N17+O3+O18+Z3+Z18+AA4+AA17+AB3+AB5+AB16+AB18</f>
        <v>2056</v>
      </c>
      <c r="N1240" s="70" t="n">
        <f aca="false">N3+N5+N16+N18+O4+O17+P3+P18+AA3+AA18+AB4+AB17+AC3+AC5+AC16+AC18</f>
        <v>2056</v>
      </c>
      <c r="O1240" s="70" t="n">
        <f aca="false">O3+O5+O16+O18+P4+P17+Q3+Q18+AB3+AB18+AC4+AC17+AD3+AD5+AD16+AD18</f>
        <v>2056</v>
      </c>
      <c r="P1240" s="70" t="n">
        <f aca="false">P3+P5+P16+P18+Q4+Q17+R3+R18+AC3+AC18+AD4+AD17+AE3+AE5+AE16+AE18</f>
        <v>2056</v>
      </c>
      <c r="Q1240" s="70" t="n">
        <f aca="false">Q3+Q5+Q16+Q18+R4+R17+S3+S18+AD3+AD18+AE4+AE17+AF3+AF5+AF16+AF18</f>
        <v>2056</v>
      </c>
      <c r="R1240" s="70" t="n">
        <f aca="false">R3+R5+R16+R18+S4+S17+T3+T18+AE3+AE18+AF4+AF17+AG3+AG5+AG16+AG18</f>
        <v>2056</v>
      </c>
      <c r="S1240" s="68"/>
      <c r="T1240" s="68" t="s">
        <v>121</v>
      </c>
      <c r="U1240" s="68"/>
      <c r="V1240" s="68"/>
      <c r="W1240" s="68"/>
      <c r="X1240" s="68"/>
      <c r="Y1240" s="68"/>
      <c r="Z1240" s="68"/>
      <c r="AA1240" s="68"/>
      <c r="AB1240" s="68"/>
      <c r="AC1240" s="68"/>
      <c r="AD1240" s="68"/>
      <c r="AE1240" s="68"/>
      <c r="AF1240" s="68"/>
      <c r="AG1240" s="68" t="s">
        <v>121</v>
      </c>
      <c r="AH1240" s="68"/>
    </row>
    <row r="1241" customFormat="false" ht="12.75" hidden="false" customHeight="false" outlineLevel="0" collapsed="false">
      <c r="C1241" s="70" t="n">
        <f aca="false">C4+C6+C17+C19+D5+D18+E4+E19+P4+P19+Q5+Q18+R4+R6+R17+R19</f>
        <v>2056</v>
      </c>
      <c r="D1241" s="70" t="n">
        <f aca="false">D4+D6+D17+D19+E5+E18+F4+F19+Q4+Q19+R5+R18+S4+S6+S17+S19</f>
        <v>2056</v>
      </c>
      <c r="E1241" s="70" t="n">
        <f aca="false">E4+E6+E17+E19+F5+F18+G4+G19+R4+R19+S5+S18+T4+T6+T17+T19</f>
        <v>2056</v>
      </c>
      <c r="F1241" s="70" t="n">
        <f aca="false">F4+F6+F17+F19+G5+G18+H4+H19+S4+S19+T5+T18+U4+U6+U17+U19</f>
        <v>2056</v>
      </c>
      <c r="G1241" s="70" t="n">
        <f aca="false">G4+G6+G17+G19+H5+H18+I4+I19+T4+T19+U5+U18+V4+V6+V17+V19</f>
        <v>2056</v>
      </c>
      <c r="H1241" s="70" t="n">
        <f aca="false">H4+H6+H17+H19+I5+I18+J4+J19+U4+U19+V5+V18+W4+W6+W17+W19</f>
        <v>2056</v>
      </c>
      <c r="I1241" s="70" t="n">
        <f aca="false">I4+I6+I17+I19+J5+J18+K4+K19+V4+V19+W5+W18+X4+X6+X17+X19</f>
        <v>2056</v>
      </c>
      <c r="J1241" s="70" t="n">
        <f aca="false">J4+J6+J17+J19+K5+K18+L4+L19+W4+W19+X5+X18+Y4+Y6+Y17+Y19</f>
        <v>2056</v>
      </c>
      <c r="K1241" s="70" t="n">
        <f aca="false">K4+K6+K17+K19+L5+L18+M4+M19+X4+X19+Y5+Y18+Z4+Z6+Z17+Z19</f>
        <v>2056</v>
      </c>
      <c r="L1241" s="70" t="n">
        <f aca="false">L4+L6+L17+L19+M5+M18+N4+N19+Y4+Y19+Z5+Z18+AA4+AA6+AA17+AA19</f>
        <v>2056</v>
      </c>
      <c r="M1241" s="70" t="n">
        <f aca="false">M4+M6+M17+M19+N5+N18+O4+O19+Z4+Z19+AA5+AA18+AB4+AB6+AB17+AB19</f>
        <v>2056</v>
      </c>
      <c r="N1241" s="70" t="n">
        <f aca="false">N4+N6+N17+N19+O5+O18+P4+P19+AA4+AA19+AB5+AB18+AC4+AC6+AC17+AC19</f>
        <v>2056</v>
      </c>
      <c r="O1241" s="70" t="n">
        <f aca="false">O4+O6+O17+O19+P5+P18+Q4+Q19+AB4+AB19+AC5+AC18+AD4+AD6+AD17+AD19</f>
        <v>2056</v>
      </c>
      <c r="P1241" s="70" t="n">
        <f aca="false">P4+P6+P17+P19+Q5+Q18+R4+R19+AC4+AC19+AD5+AD18+AE4+AE6+AE17+AE19</f>
        <v>2056</v>
      </c>
      <c r="Q1241" s="70" t="n">
        <f aca="false">Q4+Q6+Q17+Q19+R5+R18+S4+S19+AD4+AD19+AE5+AE18+AF4+AF6+AF17+AF19</f>
        <v>2056</v>
      </c>
      <c r="R1241" s="70" t="n">
        <f aca="false">R4+R6+R17+R19+S5+S18+T4+T19+AE4+AE19+AF5+AF18+AG4+AG6+AG17+AG19</f>
        <v>2056</v>
      </c>
      <c r="S1241" s="68" t="s">
        <v>121</v>
      </c>
      <c r="T1241" s="68"/>
      <c r="U1241" s="68"/>
      <c r="V1241" s="68"/>
      <c r="W1241" s="68"/>
      <c r="X1241" s="68"/>
      <c r="Y1241" s="68"/>
      <c r="Z1241" s="68"/>
      <c r="AA1241" s="68"/>
      <c r="AB1241" s="68"/>
      <c r="AC1241" s="68"/>
      <c r="AD1241" s="68"/>
      <c r="AE1241" s="68"/>
      <c r="AF1241" s="68"/>
      <c r="AG1241" s="68"/>
      <c r="AH1241" s="68" t="s">
        <v>121</v>
      </c>
    </row>
    <row r="1242" customFormat="false" ht="12.75" hidden="false" customHeight="false" outlineLevel="0" collapsed="false">
      <c r="C1242" s="70" t="n">
        <f aca="false">C5+C7+C18+C20+D6+D19+E5+E20+P5+P20+Q6+Q19+R5+R7+R18+R20</f>
        <v>2056</v>
      </c>
      <c r="D1242" s="70" t="n">
        <f aca="false">D5+D7+D18+D20+E6+E19+F5+F20+Q5+Q20+R6+R19+S5+S7+S18+S20</f>
        <v>2056</v>
      </c>
      <c r="E1242" s="70" t="n">
        <f aca="false">E5+E7+E18+E20+F6+F19+G5+G20+R5+R20+S6+S19+T5+T7+T18+T20</f>
        <v>2056</v>
      </c>
      <c r="F1242" s="70" t="n">
        <f aca="false">F5+F7+F18+F20+G6+G19+H5+H20+S5+S20+T6+T19+U5+U7+U18+U20</f>
        <v>2056</v>
      </c>
      <c r="G1242" s="70" t="n">
        <f aca="false">G5+G7+G18+G20+H6+H19+I5+I20+T5+T20+U6+U19+V5+V7+V18+V20</f>
        <v>2056</v>
      </c>
      <c r="H1242" s="70" t="n">
        <f aca="false">H5+H7+H18+H20+I6+I19+J5+J20+U5+U20+V6+V19+W5+W7+W18+W20</f>
        <v>2056</v>
      </c>
      <c r="I1242" s="70" t="n">
        <f aca="false">I5+I7+I18+I20+J6+J19+K5+K20+V5+V20+W6+W19+X5+X7+X18+X20</f>
        <v>2056</v>
      </c>
      <c r="J1242" s="70" t="n">
        <f aca="false">J5+J7+J18+J20+K6+K19+L5+L20+W5+W20+X6+X19+Y5+Y7+Y18+Y20</f>
        <v>2056</v>
      </c>
      <c r="K1242" s="70" t="n">
        <f aca="false">K5+K7+K18+K20+L6+L19+M5+M20+X5+X20+Y6+Y19+Z5+Z7+Z18+Z20</f>
        <v>2056</v>
      </c>
      <c r="L1242" s="70" t="n">
        <f aca="false">L5+L7+L18+L20+M6+M19+N5+N20+Y5+Y20+Z6+Z19+AA5+AA7+AA18+AA20</f>
        <v>2056</v>
      </c>
      <c r="M1242" s="70" t="n">
        <f aca="false">M5+M7+M18+M20+N6+N19+O5+O20+Z5+Z20+AA6+AA19+AB5+AB7+AB18+AB20</f>
        <v>2056</v>
      </c>
      <c r="N1242" s="70" t="n">
        <f aca="false">N5+N7+N18+N20+O6+O19+P5+P20+AA5+AA20+AB6+AB19+AC5+AC7+AC18+AC20</f>
        <v>2056</v>
      </c>
      <c r="O1242" s="70" t="n">
        <f aca="false">O5+O7+O18+O20+P6+P19+Q5+Q20+AB5+AB20+AC6+AC19+AD5+AD7+AD18+AD20</f>
        <v>2056</v>
      </c>
      <c r="P1242" s="70" t="n">
        <f aca="false">P5+P7+P18+P20+Q6+Q19+R5+R20+AC5+AC20+AD6+AD19+AE5+AE7+AE18+AE20</f>
        <v>2056</v>
      </c>
      <c r="Q1242" s="70" t="n">
        <f aca="false">Q5+Q7+Q18+Q20+R6+R19+S5+S20+AD5+AD20+AE6+AE19+AF5+AF7+AF18+AF20</f>
        <v>2056</v>
      </c>
      <c r="R1242" s="70" t="n">
        <f aca="false">R5+R7+R18+R20+S6+S19+T5+T20+AE5+AE20+AF6+AF19+AG5+AG7+AG18+AG20</f>
        <v>2056</v>
      </c>
      <c r="S1242" s="68" t="s">
        <v>217</v>
      </c>
      <c r="T1242" s="68"/>
      <c r="U1242" s="68"/>
      <c r="V1242" s="68"/>
      <c r="W1242" s="68"/>
      <c r="X1242" s="68"/>
      <c r="Y1242" s="68"/>
      <c r="Z1242" s="68"/>
      <c r="AA1242" s="68"/>
      <c r="AB1242" s="68"/>
      <c r="AC1242" s="68"/>
      <c r="AD1242" s="68"/>
      <c r="AE1242" s="68"/>
      <c r="AF1242" s="68"/>
      <c r="AG1242" s="68"/>
      <c r="AH1242" s="68"/>
    </row>
    <row r="1243" customFormat="false" ht="12.75" hidden="false" customHeight="false" outlineLevel="0" collapsed="false">
      <c r="C1243" s="70" t="n">
        <f aca="false">C6+C8+C19+C21+D7+D20+E6+E21+P6+P21+Q7+Q20+R6+R8+R19+R21</f>
        <v>2056</v>
      </c>
      <c r="D1243" s="70" t="n">
        <f aca="false">D6+D8+D19+D21+E7+E20+F6+F21+Q6+Q21+R7+R20+S6+S8+S19+S21</f>
        <v>2056</v>
      </c>
      <c r="E1243" s="70" t="n">
        <f aca="false">E6+E8+E19+E21+F7+F20+G6+G21+R6+R21+S7+S20+T6+T8+T19+T21</f>
        <v>2056</v>
      </c>
      <c r="F1243" s="70" t="n">
        <f aca="false">F6+F8+F19+F21+G7+G20+H6+H21+S6+S21+T7+T20+U6+U8+U19+U21</f>
        <v>2056</v>
      </c>
      <c r="G1243" s="70" t="n">
        <f aca="false">G6+G8+G19+G21+H7+H20+I6+I21+T6+T21+U7+U20+V6+V8+V19+V21</f>
        <v>2056</v>
      </c>
      <c r="H1243" s="70" t="n">
        <f aca="false">H6+H8+H19+H21+I7+I20+J6+J21+U6+U21+V7+V20+W6+W8+W19+W21</f>
        <v>2056</v>
      </c>
      <c r="I1243" s="70" t="n">
        <f aca="false">I6+I8+I19+I21+J7+J20+K6+K21+V6+V21+W7+W20+X6+X8+X19+X21</f>
        <v>2056</v>
      </c>
      <c r="J1243" s="70" t="n">
        <f aca="false">J6+J8+J19+J21+K7+K20+L6+L21+W6+W21+X7+X20+Y6+Y8+Y19+Y21</f>
        <v>2056</v>
      </c>
      <c r="K1243" s="70" t="n">
        <f aca="false">K6+K8+K19+K21+L7+L20+M6+M21+X6+X21+Y7+Y20+Z6+Z8+Z19+Z21</f>
        <v>2056</v>
      </c>
      <c r="L1243" s="70" t="n">
        <f aca="false">L6+L8+L19+L21+M7+M20+N6+N21+Y6+Y21+Z7+Z20+AA6+AA8+AA19+AA21</f>
        <v>2056</v>
      </c>
      <c r="M1243" s="70" t="n">
        <f aca="false">M6+M8+M19+M21+N7+N20+O6+O21+Z6+Z21+AA7+AA20+AB6+AB8+AB19+AB21</f>
        <v>2056</v>
      </c>
      <c r="N1243" s="70" t="n">
        <f aca="false">N6+N8+N19+N21+O7+O20+P6+P21+AA6+AA21+AB7+AB20+AC6+AC8+AC19+AC21</f>
        <v>2056</v>
      </c>
      <c r="O1243" s="70" t="n">
        <f aca="false">O6+O8+O19+O21+P7+P20+Q6+Q21+AB6+AB21+AC7+AC20+AD6+AD8+AD19+AD21</f>
        <v>2056</v>
      </c>
      <c r="P1243" s="70" t="n">
        <f aca="false">P6+P8+P19+P21+Q7+Q20+R6+R21+AC6+AC21+AD7+AD20+AE6+AE8+AE19+AE21</f>
        <v>2056</v>
      </c>
      <c r="Q1243" s="70" t="n">
        <f aca="false">Q6+Q8+Q19+Q21+R7+R20+S6+S21+AD6+AD21+AE7+AE20+AF6+AF8+AF19+AF21</f>
        <v>2056</v>
      </c>
      <c r="R1243" s="70" t="n">
        <f aca="false">R6+R8+R19+R21+S7+S20+T6+T21+AE6+AE21+AF7+AF20+AG6+AG8+AG19+AG21</f>
        <v>2056</v>
      </c>
      <c r="S1243" s="68"/>
      <c r="T1243" s="68"/>
      <c r="U1243" s="68"/>
      <c r="V1243" s="68"/>
      <c r="W1243" s="68"/>
      <c r="X1243" s="68"/>
      <c r="Y1243" s="68"/>
      <c r="Z1243" s="68"/>
      <c r="AA1243" s="68"/>
      <c r="AB1243" s="68"/>
      <c r="AC1243" s="68"/>
      <c r="AD1243" s="68"/>
      <c r="AE1243" s="68"/>
      <c r="AF1243" s="68"/>
      <c r="AG1243" s="68"/>
      <c r="AH1243" s="68"/>
    </row>
    <row r="1244" customFormat="false" ht="12.75" hidden="false" customHeight="false" outlineLevel="0" collapsed="false">
      <c r="C1244" s="70" t="n">
        <f aca="false">C7+C9+C20+C22+D8+D21+E7+E22+P7+P22+Q8+Q21+R7+R9+R20+R22</f>
        <v>2056</v>
      </c>
      <c r="D1244" s="70" t="n">
        <f aca="false">D7+D9+D20+D22+E8+E21+F7+F22+Q7+Q22+R8+R21+S7+S9+S20+S22</f>
        <v>2056</v>
      </c>
      <c r="E1244" s="70" t="n">
        <f aca="false">E7+E9+E20+E22+F8+F21+G7+G22+R7+R22+S8+S21+T7+T9+T20+T22</f>
        <v>2056</v>
      </c>
      <c r="F1244" s="70" t="n">
        <f aca="false">F7+F9+F20+F22+G8+G21+H7+H22+S7+S22+T8+T21+U7+U9+U20+U22</f>
        <v>2056</v>
      </c>
      <c r="G1244" s="70" t="n">
        <f aca="false">G7+G9+G20+G22+H8+H21+I7+I22+T7+T22+U8+U21+V7+V9+V20+V22</f>
        <v>2056</v>
      </c>
      <c r="H1244" s="70" t="n">
        <f aca="false">H7+H9+H20+H22+I8+I21+J7+J22+U7+U22+V8+V21+W7+W9+W20+W22</f>
        <v>2056</v>
      </c>
      <c r="I1244" s="70" t="n">
        <f aca="false">I7+I9+I20+I22+J8+J21+K7+K22+V7+V22+W8+W21+X7+X9+X20+X22</f>
        <v>2056</v>
      </c>
      <c r="J1244" s="70" t="n">
        <f aca="false">J7+J9+J20+J22+K8+K21+L7+L22+W7+W22+X8+X21+Y7+Y9+Y20+Y22</f>
        <v>2056</v>
      </c>
      <c r="K1244" s="70" t="n">
        <f aca="false">K7+K9+K20+K22+L8+L21+M7+M22+X7+X22+Y8+Y21+Z7+Z9+Z20+Z22</f>
        <v>2056</v>
      </c>
      <c r="L1244" s="70" t="n">
        <f aca="false">L7+L9+L20+L22+M8+M21+N7+N22+Y7+Y22+Z8+Z21+AA7+AA9+AA20+AA22</f>
        <v>2056</v>
      </c>
      <c r="M1244" s="70" t="n">
        <f aca="false">M7+M9+M20+M22+N8+N21+O7+O22+Z7+Z22+AA8+AA21+AB7+AB9+AB20+AB22</f>
        <v>2056</v>
      </c>
      <c r="N1244" s="70" t="n">
        <f aca="false">N7+N9+N20+N22+O8+O21+P7+P22+AA7+AA22+AB8+AB21+AC7+AC9+AC20+AC22</f>
        <v>2056</v>
      </c>
      <c r="O1244" s="70" t="n">
        <f aca="false">O7+O9+O20+O22+P8+P21+Q7+Q22+AB7+AB22+AC8+AC21+AD7+AD9+AD20+AD22</f>
        <v>2056</v>
      </c>
      <c r="P1244" s="70" t="n">
        <f aca="false">P7+P9+P20+P22+Q8+Q21+R7+R22+AC7+AC22+AD8+AD21+AE7+AE9+AE20+AE22</f>
        <v>2056</v>
      </c>
      <c r="Q1244" s="70" t="n">
        <f aca="false">Q7+Q9+Q20+Q22+R8+R21+S7+S22+AD7+AD22+AE8+AE21+AF7+AF9+AF20+AF22</f>
        <v>2056</v>
      </c>
      <c r="R1244" s="70" t="n">
        <f aca="false">R7+R9+R20+R22+S8+S21+T7+T22+AE7+AE22+AF8+AF21+AG7+AG9+AG20+AG22</f>
        <v>2056</v>
      </c>
      <c r="S1244" s="68"/>
      <c r="T1244" s="68"/>
      <c r="U1244" s="68"/>
      <c r="V1244" s="68"/>
      <c r="W1244" s="68"/>
      <c r="X1244" s="68"/>
      <c r="Y1244" s="68"/>
      <c r="Z1244" s="68"/>
      <c r="AA1244" s="68"/>
      <c r="AB1244" s="68"/>
      <c r="AC1244" s="68"/>
      <c r="AD1244" s="68"/>
      <c r="AE1244" s="68"/>
      <c r="AF1244" s="68"/>
      <c r="AG1244" s="68"/>
      <c r="AH1244" s="68"/>
    </row>
    <row r="1245" customFormat="false" ht="12.75" hidden="false" customHeight="false" outlineLevel="0" collapsed="false">
      <c r="C1245" s="70" t="n">
        <f aca="false">C8+C10+C21+C23+D9+D22+E8+E23+P8+P23+Q9+Q22+R8+R10+R21+R23</f>
        <v>2056</v>
      </c>
      <c r="D1245" s="70" t="n">
        <f aca="false">D8+D10+D21+D23+E9+E22+F8+F23+Q8+Q23+R9+R22+S8+S10+S21+S23</f>
        <v>2056</v>
      </c>
      <c r="E1245" s="70" t="n">
        <f aca="false">E8+E10+E21+E23+F9+F22+G8+G23+R8+R23+S9+S22+T8+T10+T21+T23</f>
        <v>2056</v>
      </c>
      <c r="F1245" s="70" t="n">
        <f aca="false">F8+F10+F21+F23+G9+G22+H8+H23+S8+S23+T9+T22+U8+U10+U21+U23</f>
        <v>2056</v>
      </c>
      <c r="G1245" s="70" t="n">
        <f aca="false">G8+G10+G21+G23+H9+H22+I8+I23+T8+T23+U9+U22+V8+V10+V21+V23</f>
        <v>2056</v>
      </c>
      <c r="H1245" s="70" t="n">
        <f aca="false">H8+H10+H21+H23+I9+I22+J8+J23+U8+U23+V9+V22+W8+W10+W21+W23</f>
        <v>2056</v>
      </c>
      <c r="I1245" s="70" t="n">
        <f aca="false">I8+I10+I21+I23+J9+J22+K8+K23+V8+V23+W9+W22+X8+X10+X21+X23</f>
        <v>2056</v>
      </c>
      <c r="J1245" s="70" t="n">
        <f aca="false">J8+J10+J21+J23+K9+K22+L8+L23+W8+W23+X9+X22+Y8+Y10+Y21+Y23</f>
        <v>2056</v>
      </c>
      <c r="K1245" s="70" t="n">
        <f aca="false">K8+K10+K21+K23+L9+L22+M8+M23+X8+X23+Y9+Y22+Z8+Z10+Z21+Z23</f>
        <v>2056</v>
      </c>
      <c r="L1245" s="70" t="n">
        <f aca="false">L8+L10+L21+L23+M9+M22+N8+N23+Y8+Y23+Z9+Z22+AA8+AA10+AA21+AA23</f>
        <v>2056</v>
      </c>
      <c r="M1245" s="70" t="n">
        <f aca="false">M8+M10+M21+M23+N9+N22+O8+O23+Z8+Z23+AA9+AA22+AB8+AB10+AB21+AB23</f>
        <v>2056</v>
      </c>
      <c r="N1245" s="70" t="n">
        <f aca="false">N8+N10+N21+N23+O9+O22+P8+P23+AA8+AA23+AB9+AB22+AC8+AC10+AC21+AC23</f>
        <v>2056</v>
      </c>
      <c r="O1245" s="70" t="n">
        <f aca="false">O8+O10+O21+O23+P9+P22+Q8+Q23+AB8+AB23+AC9+AC22+AD8+AD10+AD21+AD23</f>
        <v>2056</v>
      </c>
      <c r="P1245" s="70" t="n">
        <f aca="false">P8+P10+P21+P23+Q9+Q22+R8+R23+AC8+AC23+AD9+AD22+AE8+AE10+AE21+AE23</f>
        <v>2056</v>
      </c>
      <c r="Q1245" s="70" t="n">
        <f aca="false">Q8+Q10+Q21+Q23+R9+R22+S8+S23+AD8+AD23+AE9+AE22+AF8+AF10+AF21+AF23</f>
        <v>2056</v>
      </c>
      <c r="R1245" s="70" t="n">
        <f aca="false">R8+R10+R21+R23+S9+S22+T8+T23+AE8+AE23+AF9+AF22+AG8+AG10+AG21+AG23</f>
        <v>2056</v>
      </c>
      <c r="S1245" s="68"/>
      <c r="T1245" s="68"/>
      <c r="U1245" s="68"/>
      <c r="V1245" s="68"/>
      <c r="W1245" s="68"/>
      <c r="X1245" s="68"/>
      <c r="Y1245" s="68"/>
      <c r="Z1245" s="68"/>
      <c r="AA1245" s="68"/>
      <c r="AB1245" s="68"/>
      <c r="AC1245" s="68"/>
      <c r="AD1245" s="68"/>
      <c r="AE1245" s="68"/>
      <c r="AF1245" s="68"/>
      <c r="AG1245" s="68"/>
      <c r="AH1245" s="68"/>
    </row>
    <row r="1246" customFormat="false" ht="12.75" hidden="false" customHeight="false" outlineLevel="0" collapsed="false">
      <c r="C1246" s="70" t="n">
        <f aca="false">C9+C11+C22+C24+D10+D23+E9+E24+P9+P24+Q10+Q23+R9+R11+R22+R24</f>
        <v>2056</v>
      </c>
      <c r="D1246" s="70" t="n">
        <f aca="false">D9+D11+D22+D24+E10+E23+F9+F24+Q9+Q24+R10+R23+S9+S11+S22+S24</f>
        <v>2056</v>
      </c>
      <c r="E1246" s="70" t="n">
        <f aca="false">E9+E11+E22+E24+F10+F23+G9+G24+R9+R24+S10+S23+T9+T11+T22+T24</f>
        <v>2056</v>
      </c>
      <c r="F1246" s="70" t="n">
        <f aca="false">F9+F11+F22+F24+G10+G23+H9+H24+S9+S24+T10+T23+U9+U11+U22+U24</f>
        <v>2056</v>
      </c>
      <c r="G1246" s="70" t="n">
        <f aca="false">G9+G11+G22+G24+H10+H23+I9+I24+T9+T24+U10+U23+V9+V11+V22+V24</f>
        <v>2056</v>
      </c>
      <c r="H1246" s="70" t="n">
        <f aca="false">H9+H11+H22+H24+I10+I23+J9+J24+U9+U24+V10+V23+W9+W11+W22+W24</f>
        <v>2056</v>
      </c>
      <c r="I1246" s="70" t="n">
        <f aca="false">I9+I11+I22+I24+J10+J23+K9+K24+V9+V24+W10+W23+X9+X11+X22+X24</f>
        <v>2056</v>
      </c>
      <c r="J1246" s="70" t="n">
        <f aca="false">J9+J11+J22+J24+K10+K23+L9+L24+W9+W24+X10+X23+Y9+Y11+Y22+Y24</f>
        <v>2056</v>
      </c>
      <c r="K1246" s="70" t="n">
        <f aca="false">K9+K11+K22+K24+L10+L23+M9+M24+X9+X24+Y10+Y23+Z9+Z11+Z22+Z24</f>
        <v>2056</v>
      </c>
      <c r="L1246" s="70" t="n">
        <f aca="false">L9+L11+L22+L24+M10+M23+N9+N24+Y9+Y24+Z10+Z23+AA9+AA11+AA22+AA24</f>
        <v>2056</v>
      </c>
      <c r="M1246" s="70" t="n">
        <f aca="false">M9+M11+M22+M24+N10+N23+O9+O24+Z9+Z24+AA10+AA23+AB9+AB11+AB22+AB24</f>
        <v>2056</v>
      </c>
      <c r="N1246" s="70" t="n">
        <f aca="false">N9+N11+N22+N24+O10+O23+P9+P24+AA9+AA24+AB10+AB23+AC9+AC11+AC22+AC24</f>
        <v>2056</v>
      </c>
      <c r="O1246" s="70" t="n">
        <f aca="false">O9+O11+O22+O24+P10+P23+Q9+Q24+AB9+AB24+AC10+AC23+AD9+AD11+AD22+AD24</f>
        <v>2056</v>
      </c>
      <c r="P1246" s="70" t="n">
        <f aca="false">P9+P11+P22+P24+Q10+Q23+R9+R24+AC9+AC24+AD10+AD23+AE9+AE11+AE22+AE24</f>
        <v>2056</v>
      </c>
      <c r="Q1246" s="70" t="n">
        <f aca="false">Q9+Q11+Q22+Q24+R10+R23+S9+S24+AD9+AD24+AE10+AE23+AF9+AF11+AF22+AF24</f>
        <v>2056</v>
      </c>
      <c r="R1246" s="70" t="n">
        <f aca="false">R9+R11+R22+R24+S10+S23+T9+T24+AE9+AE24+AF10+AF23+AG9+AG11+AG22+AG24</f>
        <v>2056</v>
      </c>
      <c r="S1246" s="68"/>
      <c r="T1246" s="68"/>
      <c r="U1246" s="68"/>
      <c r="V1246" s="68"/>
      <c r="W1246" s="68"/>
      <c r="X1246" s="68"/>
      <c r="Y1246" s="68"/>
      <c r="Z1246" s="68"/>
      <c r="AA1246" s="68"/>
      <c r="AB1246" s="68"/>
      <c r="AC1246" s="68"/>
      <c r="AD1246" s="68"/>
      <c r="AE1246" s="68"/>
      <c r="AF1246" s="68"/>
      <c r="AG1246" s="68"/>
      <c r="AH1246" s="68"/>
    </row>
    <row r="1247" customFormat="false" ht="12.75" hidden="false" customHeight="false" outlineLevel="0" collapsed="false">
      <c r="C1247" s="70" t="n">
        <f aca="false">C10+C12+C23+C25+D11+D24+E10+E25+P10+P25+Q11+Q24+R10+R12+R23+R25</f>
        <v>2056</v>
      </c>
      <c r="D1247" s="70" t="n">
        <f aca="false">D10+D12+D23+D25+E11+E24+F10+F25+Q10+Q25+R11+R24+S10+S12+S23+S25</f>
        <v>2056</v>
      </c>
      <c r="E1247" s="70" t="n">
        <f aca="false">E10+E12+E23+E25+F11+F24+G10+G25+R10+R25+S11+S24+T10+T12+T23+T25</f>
        <v>2056</v>
      </c>
      <c r="F1247" s="70" t="n">
        <f aca="false">F10+F12+F23+F25+G11+G24+H10+H25+S10+S25+T11+T24+U10+U12+U23+U25</f>
        <v>2056</v>
      </c>
      <c r="G1247" s="70" t="n">
        <f aca="false">G10+G12+G23+G25+H11+H24+I10+I25+T10+T25+U11+U24+V10+V12+V23+V25</f>
        <v>2056</v>
      </c>
      <c r="H1247" s="70" t="n">
        <f aca="false">H10+H12+H23+H25+I11+I24+J10+J25+U10+U25+V11+V24+W10+W12+W23+W25</f>
        <v>2056</v>
      </c>
      <c r="I1247" s="70" t="n">
        <f aca="false">I10+I12+I23+I25+J11+J24+K10+K25+V10+V25+W11+W24+X10+X12+X23+X25</f>
        <v>2056</v>
      </c>
      <c r="J1247" s="70" t="n">
        <f aca="false">J10+J12+J23+J25+K11+K24+L10+L25+W10+W25+X11+X24+Y10+Y12+Y23+Y25</f>
        <v>2056</v>
      </c>
      <c r="K1247" s="70" t="n">
        <f aca="false">K10+K12+K23+K25+L11+L24+M10+M25+X10+X25+Y11+Y24+Z10+Z12+Z23+Z25</f>
        <v>2056</v>
      </c>
      <c r="L1247" s="70" t="n">
        <f aca="false">L10+L12+L23+L25+M11+M24+N10+N25+Y10+Y25+Z11+Z24+AA10+AA12+AA23+AA25</f>
        <v>2056</v>
      </c>
      <c r="M1247" s="70" t="n">
        <f aca="false">M10+M12+M23+M25+N11+N24+O10+O25+Z10+Z25+AA11+AA24+AB10+AB12+AB23+AB25</f>
        <v>2056</v>
      </c>
      <c r="N1247" s="70" t="n">
        <f aca="false">N10+N12+N23+N25+O11+O24+P10+P25+AA10+AA25+AB11+AB24+AC10+AC12+AC23+AC25</f>
        <v>2056</v>
      </c>
      <c r="O1247" s="70" t="n">
        <f aca="false">O10+O12+O23+O25+P11+P24+Q10+Q25+AB10+AB25+AC11+AC24+AD10+AD12+AD23+AD25</f>
        <v>2056</v>
      </c>
      <c r="P1247" s="70" t="n">
        <f aca="false">P10+P12+P23+P25+Q11+Q24+R10+R25+AC10+AC25+AD11+AD24+AE10+AE12+AE23+AE25</f>
        <v>2056</v>
      </c>
      <c r="Q1247" s="70" t="n">
        <f aca="false">Q10+Q12+Q23+Q25+R11+R24+S10+S25+AD10+AD25+AE11+AE24+AF10+AF12+AF23+AF25</f>
        <v>2056</v>
      </c>
      <c r="R1247" s="70" t="n">
        <f aca="false">R10+R12+R23+R25+S11+S24+T10+T25+AE10+AE25+AF11+AF24+AG10+AG12+AG23+AG25</f>
        <v>2056</v>
      </c>
      <c r="S1247" s="68"/>
      <c r="T1247" s="68"/>
      <c r="U1247" s="68"/>
      <c r="V1247" s="68"/>
      <c r="W1247" s="68"/>
      <c r="X1247" s="68"/>
      <c r="Y1247" s="68"/>
      <c r="Z1247" s="68"/>
      <c r="AA1247" s="68"/>
      <c r="AB1247" s="68"/>
      <c r="AC1247" s="68"/>
      <c r="AD1247" s="68"/>
      <c r="AE1247" s="68"/>
      <c r="AF1247" s="68"/>
      <c r="AG1247" s="68"/>
      <c r="AH1247" s="68"/>
    </row>
    <row r="1248" customFormat="false" ht="12.75" hidden="false" customHeight="false" outlineLevel="0" collapsed="false">
      <c r="C1248" s="70" t="n">
        <f aca="false">C11+C13+C24+C26+D12+D25+E11+E26+P11+P26+Q12+Q25+R11+R13+R24+R26</f>
        <v>2056</v>
      </c>
      <c r="D1248" s="70" t="n">
        <f aca="false">D11+D13+D24+D26+E12+E25+F11+F26+Q11+Q26+R12+R25+S11+S13+S24+S26</f>
        <v>2056</v>
      </c>
      <c r="E1248" s="70" t="n">
        <f aca="false">E11+E13+E24+E26+F12+F25+G11+G26+R11+R26+S12+S25+T11+T13+T24+T26</f>
        <v>2056</v>
      </c>
      <c r="F1248" s="70" t="n">
        <f aca="false">F11+F13+F24+F26+G12+G25+H11+H26+S11+S26+T12+T25+U11+U13+U24+U26</f>
        <v>2056</v>
      </c>
      <c r="G1248" s="70" t="n">
        <f aca="false">G11+G13+G24+G26+H12+H25+I11+I26+T11+T26+U12+U25+V11+V13+V24+V26</f>
        <v>2056</v>
      </c>
      <c r="H1248" s="70" t="n">
        <f aca="false">H11+H13+H24+H26+I12+I25+J11+J26+U11+U26+V12+V25+W11+W13+W24+W26</f>
        <v>2056</v>
      </c>
      <c r="I1248" s="70" t="n">
        <f aca="false">I11+I13+I24+I26+J12+J25+K11+K26+V11+V26+W12+W25+X11+X13+X24+X26</f>
        <v>2056</v>
      </c>
      <c r="J1248" s="70" t="n">
        <f aca="false">J11+J13+J24+J26+K12+K25+L11+L26+W11+W26+X12+X25+Y11+Y13+Y24+Y26</f>
        <v>2056</v>
      </c>
      <c r="K1248" s="70" t="n">
        <f aca="false">K11+K13+K24+K26+L12+L25+M11+M26+X11+X26+Y12+Y25+Z11+Z13+Z24+Z26</f>
        <v>2056</v>
      </c>
      <c r="L1248" s="70" t="n">
        <f aca="false">L11+L13+L24+L26+M12+M25+N11+N26+Y11+Y26+Z12+Z25+AA11+AA13+AA24+AA26</f>
        <v>2056</v>
      </c>
      <c r="M1248" s="70" t="n">
        <f aca="false">M11+M13+M24+M26+N12+N25+O11+O26+Z11+Z26+AA12+AA25+AB11+AB13+AB24+AB26</f>
        <v>2056</v>
      </c>
      <c r="N1248" s="70" t="n">
        <f aca="false">N11+N13+N24+N26+O12+O25+P11+P26+AA11+AA26+AB12+AB25+AC11+AC13+AC24+AC26</f>
        <v>2056</v>
      </c>
      <c r="O1248" s="70" t="n">
        <f aca="false">O11+O13+O24+O26+P12+P25+Q11+Q26+AB11+AB26+AC12+AC25+AD11+AD13+AD24+AD26</f>
        <v>2056</v>
      </c>
      <c r="P1248" s="70" t="n">
        <f aca="false">P11+P13+P24+P26+Q12+Q25+R11+R26+AC11+AC26+AD12+AD25+AE11+AE13+AE24+AE26</f>
        <v>2056</v>
      </c>
      <c r="Q1248" s="70" t="n">
        <f aca="false">Q11+Q13+Q24+Q26+R12+R25+S11+S26+AD11+AD26+AE12+AE25+AF11+AF13+AF24+AF26</f>
        <v>2056</v>
      </c>
      <c r="R1248" s="70" t="n">
        <f aca="false">R11+R13+R24+R26+S12+S25+T11+T26+AE11+AE26+AF12+AF25+AG11+AG13+AG24+AG26</f>
        <v>2056</v>
      </c>
      <c r="S1248" s="68"/>
      <c r="T1248" s="68"/>
      <c r="U1248" s="68"/>
      <c r="V1248" s="68"/>
      <c r="W1248" s="68"/>
      <c r="X1248" s="68"/>
      <c r="Y1248" s="68"/>
      <c r="Z1248" s="68"/>
      <c r="AA1248" s="68"/>
      <c r="AB1248" s="68"/>
      <c r="AC1248" s="68"/>
      <c r="AD1248" s="68"/>
      <c r="AE1248" s="68"/>
      <c r="AF1248" s="68"/>
      <c r="AG1248" s="68"/>
      <c r="AH1248" s="68"/>
    </row>
    <row r="1249" customFormat="false" ht="12.75" hidden="false" customHeight="false" outlineLevel="0" collapsed="false">
      <c r="C1249" s="70" t="n">
        <f aca="false">C12+C14+C25+C27+D13+D26+E12+E27+P12+P27+Q13+Q26+R12+R14+R25+R27</f>
        <v>2056</v>
      </c>
      <c r="D1249" s="70" t="n">
        <f aca="false">D12+D14+D25+D27+E13+E26+F12+F27+Q12+Q27+R13+R26+S12+S14+S25+S27</f>
        <v>2056</v>
      </c>
      <c r="E1249" s="70" t="n">
        <f aca="false">E12+E14+E25+E27+F13+F26+G12+G27+R12+R27+S13+S26+T12+T14+T25+T27</f>
        <v>2056</v>
      </c>
      <c r="F1249" s="70" t="n">
        <f aca="false">F12+F14+F25+F27+G13+G26+H12+H27+S12+S27+T13+T26+U12+U14+U25+U27</f>
        <v>2056</v>
      </c>
      <c r="G1249" s="70" t="n">
        <f aca="false">G12+G14+G25+G27+H13+H26+I12+I27+T12+T27+U13+U26+V12+V14+V25+V27</f>
        <v>2056</v>
      </c>
      <c r="H1249" s="70" t="n">
        <f aca="false">H12+H14+H25+H27+I13+I26+J12+J27+U12+U27+V13+V26+W12+W14+W25+W27</f>
        <v>2056</v>
      </c>
      <c r="I1249" s="70" t="n">
        <f aca="false">I12+I14+I25+I27+J13+J26+K12+K27+V12+V27+W13+W26+X12+X14+X25+X27</f>
        <v>2056</v>
      </c>
      <c r="J1249" s="70" t="n">
        <f aca="false">J12+J14+J25+J27+K13+K26+L12+L27+W12+W27+X13+X26+Y12+Y14+Y25+Y27</f>
        <v>2056</v>
      </c>
      <c r="K1249" s="70" t="n">
        <f aca="false">K12+K14+K25+K27+L13+L26+M12+M27+X12+X27+Y13+Y26+Z12+Z14+Z25+Z27</f>
        <v>2056</v>
      </c>
      <c r="L1249" s="70" t="n">
        <f aca="false">L12+L14+L25+L27+M13+M26+N12+N27+Y12+Y27+Z13+Z26+AA12+AA14+AA25+AA27</f>
        <v>2056</v>
      </c>
      <c r="M1249" s="70" t="n">
        <f aca="false">M12+M14+M25+M27+N13+N26+O12+O27+Z12+Z27+AA13+AA26+AB12+AB14+AB25+AB27</f>
        <v>2056</v>
      </c>
      <c r="N1249" s="70" t="n">
        <f aca="false">N12+N14+N25+N27+O13+O26+P12+P27+AA12+AA27+AB13+AB26+AC12+AC14+AC25+AC27</f>
        <v>2056</v>
      </c>
      <c r="O1249" s="70" t="n">
        <f aca="false">O12+O14+O25+O27+P13+P26+Q12+Q27+AB12+AB27+AC13+AC26+AD12+AD14+AD25+AD27</f>
        <v>2056</v>
      </c>
      <c r="P1249" s="70" t="n">
        <f aca="false">P12+P14+P25+P27+Q13+Q26+R12+R27+AC12+AC27+AD13+AD26+AE12+AE14+AE25+AE27</f>
        <v>2056</v>
      </c>
      <c r="Q1249" s="70" t="n">
        <f aca="false">Q12+Q14+Q25+Q27+R13+R26+S12+S27+AD12+AD27+AE13+AE26+AF12+AF14+AF25+AF27</f>
        <v>2056</v>
      </c>
      <c r="R1249" s="70" t="n">
        <f aca="false">R12+R14+R25+R27+S13+S26+T12+T27+AE12+AE27+AF13+AF26+AG12+AG14+AG25+AG27</f>
        <v>2056</v>
      </c>
      <c r="S1249" s="68"/>
      <c r="T1249" s="68"/>
      <c r="U1249" s="68"/>
      <c r="V1249" s="68"/>
      <c r="W1249" s="68"/>
      <c r="X1249" s="68"/>
      <c r="Y1249" s="68"/>
      <c r="Z1249" s="68"/>
      <c r="AA1249" s="68"/>
      <c r="AB1249" s="68"/>
      <c r="AC1249" s="68"/>
      <c r="AD1249" s="68"/>
      <c r="AE1249" s="68"/>
      <c r="AF1249" s="68"/>
      <c r="AG1249" s="68"/>
      <c r="AH1249" s="68"/>
    </row>
    <row r="1250" customFormat="false" ht="12.75" hidden="false" customHeight="false" outlineLevel="0" collapsed="false">
      <c r="C1250" s="70" t="n">
        <f aca="false">C13+C15+C26+C28+D14+D27+E13+E28+P13+P28+Q14+Q27+R13+R15+R26+R28</f>
        <v>2056</v>
      </c>
      <c r="D1250" s="70" t="n">
        <f aca="false">D13+D15+D26+D28+E14+E27+F13+F28+Q13+Q28+R14+R27+S13+S15+S26+S28</f>
        <v>2056</v>
      </c>
      <c r="E1250" s="70" t="n">
        <f aca="false">E13+E15+E26+E28+F14+F27+G13+G28+R13+R28+S14+S27+T13+T15+T26+T28</f>
        <v>2056</v>
      </c>
      <c r="F1250" s="70" t="n">
        <f aca="false">F13+F15+F26+F28+G14+G27+H13+H28+S13+S28+T14+T27+U13+U15+U26+U28</f>
        <v>2056</v>
      </c>
      <c r="G1250" s="70" t="n">
        <f aca="false">G13+G15+G26+G28+H14+H27+I13+I28+T13+T28+U14+U27+V13+V15+V26+V28</f>
        <v>2056</v>
      </c>
      <c r="H1250" s="70" t="n">
        <f aca="false">H13+H15+H26+H28+I14+I27+J13+J28+U13+U28+V14+V27+W13+W15+W26+W28</f>
        <v>2056</v>
      </c>
      <c r="I1250" s="70" t="n">
        <f aca="false">I13+I15+I26+I28+J14+J27+K13+K28+V13+V28+W14+W27+X13+X15+X26+X28</f>
        <v>2056</v>
      </c>
      <c r="J1250" s="70" t="n">
        <f aca="false">J13+J15+J26+J28+K14+K27+L13+L28+W13+W28+X14+X27+Y13+Y15+Y26+Y28</f>
        <v>2056</v>
      </c>
      <c r="K1250" s="70" t="n">
        <f aca="false">K13+K15+K26+K28+L14+L27+M13+M28+X13+X28+Y14+Y27+Z13+Z15+Z26+Z28</f>
        <v>2056</v>
      </c>
      <c r="L1250" s="70" t="n">
        <f aca="false">L13+L15+L26+L28+M14+M27+N13+N28+Y13+Y28+Z14+Z27+AA13+AA15+AA26+AA28</f>
        <v>2056</v>
      </c>
      <c r="M1250" s="70" t="n">
        <f aca="false">M13+M15+M26+M28+N14+N27+O13+O28+Z13+Z28+AA14+AA27+AB13+AB15+AB26+AB28</f>
        <v>2056</v>
      </c>
      <c r="N1250" s="70" t="n">
        <f aca="false">N13+N15+N26+N28+O14+O27+P13+P28+AA13+AA28+AB14+AB27+AC13+AC15+AC26+AC28</f>
        <v>2056</v>
      </c>
      <c r="O1250" s="70" t="n">
        <f aca="false">O13+O15+O26+O28+P14+P27+Q13+Q28+AB13+AB28+AC14+AC27+AD13+AD15+AD26+AD28</f>
        <v>2056</v>
      </c>
      <c r="P1250" s="70" t="n">
        <f aca="false">P13+P15+P26+P28+Q14+Q27+R13+R28+AC13+AC28+AD14+AD27+AE13+AE15+AE26+AE28</f>
        <v>2056</v>
      </c>
      <c r="Q1250" s="70" t="n">
        <f aca="false">Q13+Q15+Q26+Q28+R14+R27+S13+S28+AD13+AD28+AE14+AE27+AF13+AF15+AF26+AF28</f>
        <v>2056</v>
      </c>
      <c r="R1250" s="70" t="n">
        <f aca="false">R13+R15+R26+R28+S14+S27+T13+T28+AE13+AE28+AF14+AF27+AG13+AG15+AG26+AG28</f>
        <v>2056</v>
      </c>
      <c r="S1250" s="68"/>
      <c r="T1250" s="68"/>
      <c r="U1250" s="68"/>
      <c r="V1250" s="68"/>
      <c r="W1250" s="68"/>
      <c r="X1250" s="68"/>
      <c r="Y1250" s="68"/>
      <c r="Z1250" s="68"/>
      <c r="AA1250" s="68"/>
      <c r="AB1250" s="68"/>
      <c r="AC1250" s="68"/>
      <c r="AD1250" s="68"/>
      <c r="AE1250" s="68"/>
      <c r="AF1250" s="68"/>
      <c r="AG1250" s="68"/>
      <c r="AH1250" s="68"/>
    </row>
    <row r="1251" customFormat="false" ht="12.75" hidden="false" customHeight="false" outlineLevel="0" collapsed="false">
      <c r="C1251" s="70" t="n">
        <f aca="false">C14+C16+C27+C29+D15+D28+E14+E29+P14+P29+Q15+Q28+R14+R16+R27+R29</f>
        <v>2056</v>
      </c>
      <c r="D1251" s="70" t="n">
        <f aca="false">D14+D16+D27+D29+E15+E28+F14+F29+Q14+Q29+R15+R28+S14+S16+S27+S29</f>
        <v>2056</v>
      </c>
      <c r="E1251" s="70" t="n">
        <f aca="false">E14+E16+E27+E29+F15+F28+G14+G29+R14+R29+S15+S28+T14+T16+T27+T29</f>
        <v>2056</v>
      </c>
      <c r="F1251" s="70" t="n">
        <f aca="false">F14+F16+F27+F29+G15+G28+H14+H29+S14+S29+T15+T28+U14+U16+U27+U29</f>
        <v>2056</v>
      </c>
      <c r="G1251" s="70" t="n">
        <f aca="false">G14+G16+G27+G29+H15+H28+I14+I29+T14+T29+U15+U28+V14+V16+V27+V29</f>
        <v>2056</v>
      </c>
      <c r="H1251" s="70" t="n">
        <f aca="false">H14+H16+H27+H29+I15+I28+J14+J29+U14+U29+V15+V28+W14+W16+W27+W29</f>
        <v>2056</v>
      </c>
      <c r="I1251" s="70" t="n">
        <f aca="false">I14+I16+I27+I29+J15+J28+K14+K29+V14+V29+W15+W28+X14+X16+X27+X29</f>
        <v>2056</v>
      </c>
      <c r="J1251" s="70" t="n">
        <f aca="false">J14+J16+J27+J29+K15+K28+L14+L29+W14+W29+X15+X28+Y14+Y16+Y27+Y29</f>
        <v>2056</v>
      </c>
      <c r="K1251" s="70" t="n">
        <f aca="false">K14+K16+K27+K29+L15+L28+M14+M29+X14+X29+Y15+Y28+Z14+Z16+Z27+Z29</f>
        <v>2056</v>
      </c>
      <c r="L1251" s="70" t="n">
        <f aca="false">L14+L16+L27+L29+M15+M28+N14+N29+Y14+Y29+Z15+Z28+AA14+AA16+AA27+AA29</f>
        <v>2056</v>
      </c>
      <c r="M1251" s="70" t="n">
        <f aca="false">M14+M16+M27+M29+N15+N28+O14+O29+Z14+Z29+AA15+AA28+AB14+AB16+AB27+AB29</f>
        <v>2056</v>
      </c>
      <c r="N1251" s="70" t="n">
        <f aca="false">N14+N16+N27+N29+O15+O28+P14+P29+AA14+AA29+AB15+AB28+AC14+AC16+AC27+AC29</f>
        <v>2056</v>
      </c>
      <c r="O1251" s="70" t="n">
        <f aca="false">O14+O16+O27+O29+P15+P28+Q14+Q29+AB14+AB29+AC15+AC28+AD14+AD16+AD27+AD29</f>
        <v>2056</v>
      </c>
      <c r="P1251" s="70" t="n">
        <f aca="false">P14+P16+P27+P29+Q15+Q28+R14+R29+AC14+AC29+AD15+AD28+AE14+AE16+AE27+AE29</f>
        <v>2056</v>
      </c>
      <c r="Q1251" s="70" t="n">
        <f aca="false">Q14+Q16+Q27+Q29+R15+R28+S14+S29+AD14+AD29+AE15+AE28+AF14+AF16+AF27+AF29</f>
        <v>2056</v>
      </c>
      <c r="R1251" s="70" t="n">
        <f aca="false">R14+R16+R27+R29+S15+S28+T14+T29+AE14+AE29+AF15+AF28+AG14+AG16+AG27+AG29</f>
        <v>2056</v>
      </c>
      <c r="S1251" s="68"/>
      <c r="T1251" s="68"/>
      <c r="U1251" s="68"/>
      <c r="V1251" s="68"/>
      <c r="W1251" s="68"/>
      <c r="X1251" s="68"/>
      <c r="Y1251" s="68"/>
      <c r="Z1251" s="68"/>
      <c r="AA1251" s="68"/>
      <c r="AB1251" s="68"/>
      <c r="AC1251" s="68"/>
      <c r="AD1251" s="68"/>
      <c r="AE1251" s="68"/>
      <c r="AF1251" s="68"/>
      <c r="AG1251" s="68"/>
      <c r="AH1251" s="68"/>
    </row>
    <row r="1252" customFormat="false" ht="12.75" hidden="false" customHeight="false" outlineLevel="0" collapsed="false">
      <c r="C1252" s="70" t="n">
        <f aca="false">C15+C17+C28+C30+D16+D29+E15+E30+P15+P30+Q16+Q29+R15+R17+R28+R30</f>
        <v>2056</v>
      </c>
      <c r="D1252" s="70" t="n">
        <f aca="false">D15+D17+D28+D30+E16+E29+F15+F30+Q15+Q30+R16+R29+S15+S17+S28+S30</f>
        <v>2056</v>
      </c>
      <c r="E1252" s="70" t="n">
        <f aca="false">E15+E17+E28+E30+F16+F29+G15+G30+R15+R30+S16+S29+T15+T17+T28+T30</f>
        <v>2056</v>
      </c>
      <c r="F1252" s="70" t="n">
        <f aca="false">F15+F17+F28+F30+G16+G29+H15+H30+S15+S30+T16+T29+U15+U17+U28+U30</f>
        <v>2056</v>
      </c>
      <c r="G1252" s="70" t="n">
        <f aca="false">G15+G17+G28+G30+H16+H29+I15+I30+T15+T30+U16+U29+V15+V17+V28+V30</f>
        <v>2056</v>
      </c>
      <c r="H1252" s="70" t="n">
        <f aca="false">H15+H17+H28+H30+I16+I29+J15+J30+U15+U30+V16+V29+W15+W17+W28+W30</f>
        <v>2056</v>
      </c>
      <c r="I1252" s="70" t="n">
        <f aca="false">I15+I17+I28+I30+J16+J29+K15+K30+V15+V30+W16+W29+X15+X17+X28+X30</f>
        <v>2056</v>
      </c>
      <c r="J1252" s="70" t="n">
        <f aca="false">J15+J17+J28+J30+K16+K29+L15+L30+W15+W30+X16+X29+Y15+Y17+Y28+Y30</f>
        <v>2056</v>
      </c>
      <c r="K1252" s="70" t="n">
        <f aca="false">K15+K17+K28+K30+L16+L29+M15+M30+X15+X30+Y16+Y29+Z15+Z17+Z28+Z30</f>
        <v>2056</v>
      </c>
      <c r="L1252" s="70" t="n">
        <f aca="false">L15+L17+L28+L30+M16+M29+N15+N30+Y15+Y30+Z16+Z29+AA15+AA17+AA28+AA30</f>
        <v>2056</v>
      </c>
      <c r="M1252" s="70" t="n">
        <f aca="false">M15+M17+M28+M30+N16+N29+O15+O30+Z15+Z30+AA16+AA29+AB15+AB17+AB28+AB30</f>
        <v>2056</v>
      </c>
      <c r="N1252" s="70" t="n">
        <f aca="false">N15+N17+N28+N30+O16+O29+P15+P30+AA15+AA30+AB16+AB29+AC15+AC17+AC28+AC30</f>
        <v>2056</v>
      </c>
      <c r="O1252" s="70" t="n">
        <f aca="false">O15+O17+O28+O30+P16+P29+Q15+Q30+AB15+AB30+AC16+AC29+AD15+AD17+AD28+AD30</f>
        <v>2056</v>
      </c>
      <c r="P1252" s="70" t="n">
        <f aca="false">P15+P17+P28+P30+Q16+Q29+R15+R30+AC15+AC30+AD16+AD29+AE15+AE17+AE28+AE30</f>
        <v>2056</v>
      </c>
      <c r="Q1252" s="70" t="n">
        <f aca="false">Q15+Q17+Q28+Q30+R16+R29+S15+S30+AD15+AD30+AE16+AE29+AF15+AF17+AF28+AF30</f>
        <v>2056</v>
      </c>
      <c r="R1252" s="70" t="n">
        <f aca="false">R15+R17+R28+R30+S16+S29+T15+T30+AE15+AE30+AF16+AF29+AG15+AG17+AG28+AG30</f>
        <v>2056</v>
      </c>
      <c r="S1252" s="68" t="s">
        <v>121</v>
      </c>
      <c r="T1252" s="68"/>
      <c r="U1252" s="68"/>
      <c r="V1252" s="68"/>
      <c r="W1252" s="68"/>
      <c r="X1252" s="68"/>
      <c r="Y1252" s="68"/>
      <c r="Z1252" s="68"/>
      <c r="AA1252" s="68"/>
      <c r="AB1252" s="68"/>
      <c r="AC1252" s="68"/>
      <c r="AD1252" s="68"/>
      <c r="AE1252" s="68"/>
      <c r="AF1252" s="68"/>
      <c r="AG1252" s="68"/>
      <c r="AH1252" s="68" t="s">
        <v>121</v>
      </c>
    </row>
    <row r="1253" customFormat="false" ht="12.75" hidden="false" customHeight="false" outlineLevel="0" collapsed="false">
      <c r="C1253" s="70" t="n">
        <f aca="false">C16+C18+C29+C31+D17+D30+E16+E31+P16+P31+Q17+Q30+R16+R18+R29+R31</f>
        <v>2056</v>
      </c>
      <c r="D1253" s="70" t="n">
        <f aca="false">D16+D18+D29+D31+E17+E30+F16+F31+Q16+Q31+R17+R30+S16+S18+S29+S31</f>
        <v>2056</v>
      </c>
      <c r="E1253" s="70" t="n">
        <f aca="false">E16+E18+E29+E31+F17+F30+G16+G31+R16+R31+S17+S30+T16+T18+T29+T31</f>
        <v>2056</v>
      </c>
      <c r="F1253" s="70" t="n">
        <f aca="false">F16+F18+F29+F31+G17+G30+H16+H31+S16+S31+T17+T30+U16+U18+U29+U31</f>
        <v>2056</v>
      </c>
      <c r="G1253" s="70" t="n">
        <f aca="false">G16+G18+G29+G31+H17+H30+I16+I31+T16+T31+U17+U30+V16+V18+V29+V31</f>
        <v>2056</v>
      </c>
      <c r="H1253" s="70" t="n">
        <f aca="false">H16+H18+H29+H31+I17+I30+J16+J31+U16+U31+V17+V30+W16+W18+W29+W31</f>
        <v>2056</v>
      </c>
      <c r="I1253" s="70" t="n">
        <f aca="false">I16+I18+I29+I31+J17+J30+K16+K31+V16+V31+W17+W30+X16+X18+X29+X31</f>
        <v>2056</v>
      </c>
      <c r="J1253" s="70" t="n">
        <f aca="false">J16+J18+J29+J31+K17+K30+L16+L31+W16+W31+X17+X30+Y16+Y18+Y29+Y31</f>
        <v>2056</v>
      </c>
      <c r="K1253" s="70" t="n">
        <f aca="false">K16+K18+K29+K31+L17+L30+M16+M31+X16+X31+Y17+Y30+Z16+Z18+Z29+Z31</f>
        <v>2056</v>
      </c>
      <c r="L1253" s="70" t="n">
        <f aca="false">L16+L18+L29+L31+M17+M30+N16+N31+Y16+Y31+Z17+Z30+AA16+AA18+AA29+AA31</f>
        <v>2056</v>
      </c>
      <c r="M1253" s="70" t="n">
        <f aca="false">M16+M18+M29+M31+N17+N30+O16+O31+Z16+Z31+AA17+AA30+AB16+AB18+AB29+AB31</f>
        <v>2056</v>
      </c>
      <c r="N1253" s="70" t="n">
        <f aca="false">N16+N18+N29+N31+O17+O30+P16+P31+AA16+AA31+AB17+AB30+AC16+AC18+AC29+AC31</f>
        <v>2056</v>
      </c>
      <c r="O1253" s="70" t="n">
        <f aca="false">O16+O18+O29+O31+P17+P30+Q16+Q31+AB16+AB31+AC17+AC30+AD16+AD18+AD29+AD31</f>
        <v>2056</v>
      </c>
      <c r="P1253" s="70" t="n">
        <f aca="false">P16+P18+P29+P31+Q17+Q30+R16+R31+AC16+AC31+AD17+AD30+AE16+AE18+AE29+AE31</f>
        <v>2056</v>
      </c>
      <c r="Q1253" s="70" t="n">
        <f aca="false">Q16+Q18+Q29+Q31+R17+R30+S16+S31+AD16+AD31+AE17+AE30+AF16+AF18+AF29+AF31</f>
        <v>2056</v>
      </c>
      <c r="R1253" s="70" t="n">
        <f aca="false">R16+R18+R29+R31+S17+S30+T16+T31+AE16+AE31+AF17+AF30+AG16+AG18+AG29+AG31</f>
        <v>2056</v>
      </c>
      <c r="S1253" s="68"/>
      <c r="T1253" s="68" t="s">
        <v>121</v>
      </c>
      <c r="U1253" s="68"/>
      <c r="V1253" s="68"/>
      <c r="W1253" s="68"/>
      <c r="X1253" s="68"/>
      <c r="Y1253" s="68"/>
      <c r="Z1253" s="68"/>
      <c r="AA1253" s="68"/>
      <c r="AB1253" s="68"/>
      <c r="AC1253" s="68"/>
      <c r="AD1253" s="68"/>
      <c r="AE1253" s="68"/>
      <c r="AF1253" s="68"/>
      <c r="AG1253" s="68" t="s">
        <v>121</v>
      </c>
      <c r="AH1253" s="68" t="s">
        <v>181</v>
      </c>
    </row>
    <row r="1254" customFormat="false" ht="12.75" hidden="false" customHeight="false" outlineLevel="0" collapsed="false">
      <c r="C1254" s="71" t="n">
        <f aca="false">C17+C19+C30+C32+D18+D31+E17+E32+P17+P32+Q18+Q31+R17+R19+R30+R32</f>
        <v>2056</v>
      </c>
      <c r="D1254" s="71" t="n">
        <f aca="false">D17+D19+D30+D32+E18+E31+F17+F32+Q17+Q32+R18+R31+S17+S19+S30+S32</f>
        <v>2056</v>
      </c>
      <c r="E1254" s="71" t="n">
        <f aca="false">E17+E19+E30+E32+F18+F31+G17+G32+R17+R32+S18+S31+T17+T19+T30+T32</f>
        <v>2056</v>
      </c>
      <c r="F1254" s="71" t="n">
        <f aca="false">F17+F19+F30+F32+G18+G31+H17+H32+S17+S32+T18+T31+U17+U19+U30+U32</f>
        <v>2056</v>
      </c>
      <c r="G1254" s="71" t="n">
        <f aca="false">G17+G19+G30+G32+H18+H31+I17+I32+T17+T32+U18+U31+V17+V19+V30+V32</f>
        <v>2056</v>
      </c>
      <c r="H1254" s="71" t="n">
        <f aca="false">H17+H19+H30+H32+I18+I31+J17+J32+U17+U32+V18+V31+W17+W19+W30+W32</f>
        <v>2056</v>
      </c>
      <c r="I1254" s="71" t="n">
        <f aca="false">I17+I19+I30+I32+J18+J31+K17+K32+V17+V32+W18+W31+X17+X19+X30+X32</f>
        <v>2056</v>
      </c>
      <c r="J1254" s="71" t="n">
        <f aca="false">J17+J19+J30+J32+K18+K31+L17+L32+W17+W32+X18+X31+Y17+Y19+Y30+Y32</f>
        <v>2056</v>
      </c>
      <c r="K1254" s="71" t="n">
        <f aca="false">K17+K19+K30+K32+L18+L31+M17+M32+X17+X32+Y18+Y31+Z17+Z19+Z30+Z32</f>
        <v>2056</v>
      </c>
      <c r="L1254" s="71" t="n">
        <f aca="false">L17+L19+L30+L32+M18+M31+N17+N32+Y17+Y32+Z18+Z31+AA17+AA19+AA30+AA32</f>
        <v>2056</v>
      </c>
      <c r="M1254" s="71" t="n">
        <f aca="false">M17+M19+M30+M32+N18+N31+O17+O32+Z17+Z32+AA18+AA31+AB17+AB19+AB30+AB32</f>
        <v>2056</v>
      </c>
      <c r="N1254" s="71" t="n">
        <f aca="false">N17+N19+N30+N32+O18+O31+P17+P32+AA17+AA32+AB18+AB31+AC17+AC19+AC30+AC32</f>
        <v>2056</v>
      </c>
      <c r="O1254" s="71" t="n">
        <f aca="false">O17+O19+O30+O32+P18+P31+Q17+Q32+AB17+AB32+AC18+AC31+AD17+AD19+AD30+AD32</f>
        <v>2056</v>
      </c>
      <c r="P1254" s="71" t="n">
        <f aca="false">P17+P19+P30+P32+Q18+Q31+R17+R32+AC17+AC32+AD18+AD31+AE17+AE19+AE30+AE32</f>
        <v>2056</v>
      </c>
      <c r="Q1254" s="71" t="n">
        <f aca="false">Q17+Q19+Q30+Q32+R18+R31+S17+S32+AD17+AD32+AE18+AE31+AF17+AF19+AF30+AF32</f>
        <v>2056</v>
      </c>
      <c r="R1254" s="71" t="n">
        <f aca="false">R17+R19+R30+R32+S18+S31+T17+T32+AE17+AE32+AF18+AF31+AG17+AG19+AG30+AG32</f>
        <v>2056</v>
      </c>
      <c r="S1254" s="66" t="s">
        <v>121</v>
      </c>
      <c r="T1254" s="66"/>
      <c r="U1254" s="66" t="s">
        <v>121</v>
      </c>
      <c r="V1254" s="66"/>
      <c r="W1254" s="66"/>
      <c r="X1254" s="66"/>
      <c r="Y1254" s="66"/>
      <c r="Z1254" s="66"/>
      <c r="AA1254" s="66"/>
      <c r="AB1254" s="66"/>
      <c r="AC1254" s="66"/>
      <c r="AD1254" s="66"/>
      <c r="AE1254" s="66"/>
      <c r="AF1254" s="66" t="s">
        <v>121</v>
      </c>
      <c r="AG1254" s="66"/>
      <c r="AH1254" s="66" t="s">
        <v>121</v>
      </c>
    </row>
    <row r="1255" customFormat="false" ht="12.75" hidden="false" customHeight="false" outlineLevel="0" collapsed="false">
      <c r="A1255" s="0" t="s">
        <v>227</v>
      </c>
      <c r="C1255" s="0" t="e">
        <f aca="false">C2+C7+D4+D5+#REF!+G11+#REF!+I10+#REF!+J10+#REF!+L11+O4+O5+P2+P7</f>
        <v>#VALUE!</v>
      </c>
      <c r="D1255" s="0" t="e">
        <f aca="false">D2+D7+E4+E5+#REF!+H11+#REF!+J10+#REF!+K10+#REF!+M11+P4+P5+Q2+Q7</f>
        <v>#VALUE!</v>
      </c>
      <c r="E1255" s="0" t="e">
        <f aca="false">E2+E7+F4+F5+#REF!+I11+#REF!+K10+#REF!+L10+#REF!+N11+Q4+Q5+R2+R7</f>
        <v>#VALUE!</v>
      </c>
      <c r="F1255" s="0" t="e">
        <f aca="false">F2+F7+G4+G5+#REF!+J11+#REF!+L10+#REF!+M10+#REF!+O11+R4+R5+S2+S7</f>
        <v>#VALUE!</v>
      </c>
      <c r="G1255" s="0" t="e">
        <f aca="false">G2+G7+H4+H5+#REF!+K11+#REF!+M10+#REF!+N10+#REF!+P11+S4+S5+T2+T7</f>
        <v>#VALUE!</v>
      </c>
      <c r="H1255" s="0" t="e">
        <f aca="false">H2+H7+I4+I5+#REF!+L11+#REF!+N10+#REF!+O10+#REF!+Q11+T4+T5+U2+U7</f>
        <v>#VALUE!</v>
      </c>
      <c r="I1255" s="0" t="e">
        <f aca="false">I2+I7+J4+J5+#REF!+M11+#REF!+O10+#REF!+P10+#REF!+R11+U4+U5+V2+V7</f>
        <v>#VALUE!</v>
      </c>
      <c r="J1255" s="0" t="e">
        <f aca="false">J2+J7+K4+K5+#REF!+N11+#REF!+P10+#REF!+Q10+#REF!+S11+V4+V5+W2+W7</f>
        <v>#VALUE!</v>
      </c>
      <c r="K1255" s="0" t="e">
        <f aca="false">K2+K7+L4+L5+#REF!+O11+#REF!+Q10+#REF!+R10+#REF!+T11+W4+W5+X2+X7</f>
        <v>#VALUE!</v>
      </c>
      <c r="L1255" s="0" t="e">
        <f aca="false">L2+L7+M4+M5+#REF!+P11+#REF!+R10+#REF!+S10+#REF!+U11+X4+X5+Y2+Y7</f>
        <v>#VALUE!</v>
      </c>
      <c r="M1255" s="0" t="e">
        <f aca="false">M2+M7+N4+N5+#REF!+Q11+#REF!+S10+#REF!+T10+#REF!+V11+Y4+Y5+Z2+Z7</f>
        <v>#VALUE!</v>
      </c>
      <c r="N1255" s="0" t="e">
        <f aca="false">N2+N7+O4+O5+#REF!+R11+#REF!+T10+#REF!+U10+#REF!+W11+Z4+Z5+AA2+AA7</f>
        <v>#VALUE!</v>
      </c>
      <c r="O1255" s="0" t="e">
        <f aca="false">O2+O7+P4+P5+#REF!+S11+#REF!+U10+#REF!+V10+#REF!+X11+AA4+AA5+AB2+AB7</f>
        <v>#VALUE!</v>
      </c>
      <c r="P1255" s="0" t="e">
        <f aca="false">P2+P7+Q4+Q5+#REF!+T11+#REF!+V10+#REF!+W10+#REF!+Y11+AB4+AB5+AC2+AC7</f>
        <v>#VALUE!</v>
      </c>
      <c r="Q1255" s="0" t="e">
        <f aca="false">Q2+Q7+R4+R5+#REF!+U11+#REF!+W10+#REF!+X10+#REF!+Z11+AC4+AC5+AD2+AD7</f>
        <v>#VALUE!</v>
      </c>
      <c r="R1255" s="0" t="e">
        <f aca="false">R2+R7+S4+S5+#REF!+V11+#REF!+X10+#REF!+Y10+#REF!+AA11+AD4+AD5+AE2+AE7</f>
        <v>#VALUE!</v>
      </c>
      <c r="S1255" s="68" t="s">
        <v>217</v>
      </c>
      <c r="T1255" s="68"/>
      <c r="U1255" s="68"/>
      <c r="V1255" s="68"/>
      <c r="W1255" s="68"/>
      <c r="X1255" s="68"/>
      <c r="Y1255" s="68"/>
      <c r="Z1255" s="68"/>
      <c r="AA1255" s="68"/>
      <c r="AB1255" s="68"/>
      <c r="AC1255" s="68"/>
      <c r="AD1255" s="68"/>
      <c r="AE1255" s="68"/>
      <c r="AF1255" s="68"/>
      <c r="AG1255" s="68"/>
      <c r="AH1255" s="68"/>
    </row>
    <row r="1256" customFormat="false" ht="12.75" hidden="false" customHeight="false" outlineLevel="0" collapsed="false">
      <c r="C1256" s="0" t="e">
        <f aca="false">C3+C8+D5+D6+#REF!+G12+#REF!+I11+#REF!+J11+#REF!+L12+O5+O6+P3+P8</f>
        <v>#VALUE!</v>
      </c>
      <c r="D1256" s="0" t="e">
        <f aca="false">D3+D8+E5+E6+#REF!+H12+#REF!+J11+#REF!+K11+#REF!+M12+P5+P6+Q3+Q8</f>
        <v>#VALUE!</v>
      </c>
      <c r="E1256" s="0" t="e">
        <f aca="false">E3+E8+F5+F6+#REF!+I12+#REF!+K11+#REF!+L11+#REF!+N12+Q5+Q6+R3+R8</f>
        <v>#VALUE!</v>
      </c>
      <c r="F1256" s="0" t="e">
        <f aca="false">F3+F8+G5+G6+#REF!+J12+#REF!+L11+#REF!+M11+#REF!+O12+R5+R6+S3+S8</f>
        <v>#VALUE!</v>
      </c>
      <c r="G1256" s="0" t="e">
        <f aca="false">G3+G8+H5+H6+#REF!+K12+#REF!+M11+#REF!+N11+#REF!+P12+S5+S6+T3+T8</f>
        <v>#VALUE!</v>
      </c>
      <c r="H1256" s="0" t="e">
        <f aca="false">H3+H8+I5+I6+#REF!+L12+#REF!+N11+#REF!+O11+#REF!+Q12+T5+T6+U3+U8</f>
        <v>#VALUE!</v>
      </c>
      <c r="I1256" s="0" t="e">
        <f aca="false">I3+I8+J5+J6+#REF!+M12+#REF!+O11+#REF!+P11+#REF!+R12+U5+U6+V3+V8</f>
        <v>#VALUE!</v>
      </c>
      <c r="J1256" s="0" t="e">
        <f aca="false">J3+J8+K5+K6+#REF!+N12+#REF!+P11+#REF!+Q11+#REF!+S12+V5+V6+W3+W8</f>
        <v>#VALUE!</v>
      </c>
      <c r="K1256" s="0" t="e">
        <f aca="false">K3+K8+L5+L6+#REF!+O12+#REF!+Q11+#REF!+R11+#REF!+T12+W5+W6+X3+X8</f>
        <v>#VALUE!</v>
      </c>
      <c r="L1256" s="0" t="e">
        <f aca="false">L3+L8+M5+M6+#REF!+P12+#REF!+R11+#REF!+S11+#REF!+U12+X5+X6+Y3+Y8</f>
        <v>#VALUE!</v>
      </c>
      <c r="M1256" s="0" t="e">
        <f aca="false">M3+M8+N5+N6+#REF!+Q12+#REF!+S11+#REF!+T11+#REF!+V12+Y5+Y6+Z3+Z8</f>
        <v>#VALUE!</v>
      </c>
      <c r="N1256" s="0" t="e">
        <f aca="false">N3+N8+O5+O6+#REF!+R12+#REF!+T11+#REF!+U11+#REF!+W12+Z5+Z6+AA3+AA8</f>
        <v>#VALUE!</v>
      </c>
      <c r="O1256" s="0" t="e">
        <f aca="false">O3+O8+P5+P6+#REF!+S12+#REF!+U11+#REF!+V11+#REF!+X12+AA5+AA6+AB3+AB8</f>
        <v>#VALUE!</v>
      </c>
      <c r="P1256" s="0" t="e">
        <f aca="false">P3+P8+Q5+Q6+#REF!+T12+#REF!+V11+#REF!+W11+#REF!+Y12+AB5+AB6+AC3+AC8</f>
        <v>#VALUE!</v>
      </c>
      <c r="Q1256" s="0" t="e">
        <f aca="false">Q3+Q8+R5+R6+#REF!+U12+#REF!+W11+#REF!+X11+#REF!+Z12+AC5+AC6+AD3+AD8</f>
        <v>#VALUE!</v>
      </c>
      <c r="R1256" s="0" t="e">
        <f aca="false">R3+R8+S5+S6+#REF!+V12+#REF!+X11+#REF!+Y11+#REF!+AA12+AD5+AD6+AE3+AE8</f>
        <v>#VALUE!</v>
      </c>
      <c r="S1256" s="68"/>
      <c r="T1256" s="68"/>
      <c r="U1256" s="68"/>
      <c r="V1256" s="68"/>
      <c r="W1256" s="68"/>
      <c r="X1256" s="68" t="s">
        <v>121</v>
      </c>
      <c r="Y1256" s="68"/>
      <c r="Z1256" s="68"/>
      <c r="AA1256" s="68"/>
      <c r="AB1256" s="68"/>
      <c r="AC1256" s="68" t="s">
        <v>121</v>
      </c>
      <c r="AD1256" s="68"/>
      <c r="AE1256" s="68"/>
      <c r="AF1256" s="68"/>
      <c r="AG1256" s="68"/>
      <c r="AH1256" s="68"/>
    </row>
    <row r="1257" customFormat="false" ht="12.75" hidden="false" customHeight="false" outlineLevel="0" collapsed="false">
      <c r="C1257" s="0" t="e">
        <f aca="false">C4+C9+D6+D7+#REF!+G13+I1+I12+J1+J12+#REF!+L13+O6+O7+P4+P9</f>
        <v>#VALUE!</v>
      </c>
      <c r="D1257" s="0" t="e">
        <f aca="false">D4+D9+E6+E7+#REF!+H13+J1+J12+K1+K12+#REF!+M13+P6+P7+Q4+Q9</f>
        <v>#VALUE!</v>
      </c>
      <c r="E1257" s="0" t="e">
        <f aca="false">E4+E9+F6+F7+#REF!+I13+K1+K12+L1+L12+#REF!+N13+Q6+Q7+R4+R9</f>
        <v>#VALUE!</v>
      </c>
      <c r="F1257" s="0" t="e">
        <f aca="false">F4+F9+G6+G7+#REF!+J13+L1+L12+M1+M12+#REF!+O13+R6+R7+S4+S9</f>
        <v>#VALUE!</v>
      </c>
      <c r="G1257" s="0" t="e">
        <f aca="false">G4+G9+H6+H7+#REF!+K13+M1+M12+N1+N12+#REF!+P13+S6+S7+T4+T9</f>
        <v>#VALUE!</v>
      </c>
      <c r="H1257" s="0" t="e">
        <f aca="false">H4+H9+I6+I7+#REF!+L13+N1+N12+O1+O12+#REF!+Q13+T6+T7+U4+U9</f>
        <v>#VALUE!</v>
      </c>
      <c r="I1257" s="0" t="e">
        <f aca="false">I4+I9+J6+J7+#REF!+M13+O1+O12+P1+P12+#REF!+R13+U6+U7+V4+V9</f>
        <v>#VALUE!</v>
      </c>
      <c r="J1257" s="0" t="e">
        <f aca="false">J4+J9+K6+K7+#REF!+N13+P1+P12+Q1+Q12+#REF!+S13+V6+V7+W4+W9</f>
        <v>#VALUE!</v>
      </c>
      <c r="K1257" s="0" t="e">
        <f aca="false">K4+K9+L6+L7+#REF!+O13+Q1+Q12+R1+R12+#REF!+T13+W6+W7+X4+X9</f>
        <v>#VALUE!</v>
      </c>
      <c r="L1257" s="0" t="e">
        <f aca="false">L4+L9+M6+M7+#REF!+P13+R1+R12+S1+S12+#REF!+U13+X6+X7+Y4+Y9</f>
        <v>#VALUE!</v>
      </c>
      <c r="M1257" s="0" t="e">
        <f aca="false">M4+M9+N6+N7+#REF!+Q13+S1+S12+T1+T12+#REF!+V13+Y6+Y7+Z4+Z9</f>
        <v>#VALUE!</v>
      </c>
      <c r="N1257" s="0" t="e">
        <f aca="false">N4+N9+O6+O7+#REF!+R13+T1+T12+U1+U12+#REF!+W13+Z6+Z7+AA4+AA9</f>
        <v>#VALUE!</v>
      </c>
      <c r="O1257" s="0" t="e">
        <f aca="false">O4+O9+P6+P7+#REF!+S13+U1+U12+V1+V12+#REF!+X13+AA6+AA7+AB4+AB9</f>
        <v>#VALUE!</v>
      </c>
      <c r="P1257" s="0" t="e">
        <f aca="false">P4+P9+Q6+Q7+#REF!+T13+V1+V12+W1+W12+#REF!+Y13+AB6+AB7+AC4+AC9</f>
        <v>#VALUE!</v>
      </c>
      <c r="Q1257" s="0" t="e">
        <f aca="false">Q4+Q9+R6+R7+#REF!+U13+W1+W12+X1+X12+#REF!+Z13+AC6+AC7+AD4+AD9</f>
        <v>#VALUE!</v>
      </c>
      <c r="R1257" s="0" t="e">
        <f aca="false">R4+R9+S6+S7+#REF!+V13+X1+X12+Y1+Y12+#REF!+AA13+AD6+AD7+AE4+AE9</f>
        <v>#VALUE!</v>
      </c>
      <c r="S1257" s="68"/>
      <c r="T1257" s="68"/>
      <c r="U1257" s="68"/>
      <c r="V1257" s="68"/>
      <c r="W1257" s="68"/>
      <c r="X1257" s="68"/>
      <c r="Y1257" s="68"/>
      <c r="Z1257" s="68" t="s">
        <v>121</v>
      </c>
      <c r="AA1257" s="68" t="s">
        <v>121</v>
      </c>
      <c r="AB1257" s="68"/>
      <c r="AC1257" s="68"/>
      <c r="AD1257" s="68"/>
      <c r="AE1257" s="68"/>
      <c r="AF1257" s="68"/>
      <c r="AG1257" s="68"/>
      <c r="AH1257" s="68"/>
    </row>
    <row r="1258" customFormat="false" ht="12.75" hidden="false" customHeight="false" outlineLevel="0" collapsed="false">
      <c r="C1258" s="0" t="n">
        <f aca="false">C5+C10+D7+D8+G17+G14+I2+I13+J2+J13+L17+L14+O7+O8+P5+P10</f>
        <v>2056</v>
      </c>
      <c r="D1258" s="0" t="n">
        <f aca="false">D5+D10+E7+E8+H17+H14+J2+J13+K2+K13+M17+M14+P7+P8+Q5+Q10</f>
        <v>2056</v>
      </c>
      <c r="E1258" s="0" t="n">
        <f aca="false">E5+E10+F7+F8+I17+I14+K2+K13+L2+L13+N17+N14+Q7+Q8+R5+R10</f>
        <v>2056</v>
      </c>
      <c r="F1258" s="0" t="n">
        <f aca="false">F5+F10+G7+G8+J17+J14+L2+L13+M2+M13+O17+O14+R7+R8+S5+S10</f>
        <v>2056</v>
      </c>
      <c r="G1258" s="0" t="n">
        <f aca="false">G5+G10+H7+H8+K17+K14+M2+M13+N2+N13+P17+P14+S7+S8+T5+T10</f>
        <v>2056</v>
      </c>
      <c r="H1258" s="0" t="n">
        <f aca="false">H5+H10+I7+I8+L17+L14+N2+N13+O2+O13+Q17+Q14+T7+T8+U5+U10</f>
        <v>2056</v>
      </c>
      <c r="I1258" s="0" t="n">
        <f aca="false">I5+I10+J7+J8+M17+M14+O2+O13+P2+P13+R17+R14+U7+U8+V5+V10</f>
        <v>2056</v>
      </c>
      <c r="J1258" s="0" t="n">
        <f aca="false">J5+J10+K7+K8+N17+N14+P2+P13+Q2+Q13+S17+S14+V7+V8+W5+W10</f>
        <v>2056</v>
      </c>
      <c r="K1258" s="0" t="n">
        <f aca="false">K5+K10+L7+L8+O17+O14+Q2+Q13+R2+R13+T17+T14+W7+W8+X5+X10</f>
        <v>2056</v>
      </c>
      <c r="L1258" s="0" t="n">
        <f aca="false">L5+L10+M7+M8+P17+P14+R2+R13+S2+S13+U17+U14+X7+X8+Y5+Y10</f>
        <v>2056</v>
      </c>
      <c r="M1258" s="0" t="n">
        <f aca="false">M5+M10+N7+N8+Q17+Q14+S2+S13+T2+T13+V17+V14+Y7+Y8+Z5+Z10</f>
        <v>2056</v>
      </c>
      <c r="N1258" s="0" t="n">
        <f aca="false">N5+N10+O7+O8+R17+R14+T2+T13+U2+U13+W17+W14+Z7+Z8+AA5+AA10</f>
        <v>2056</v>
      </c>
      <c r="O1258" s="0" t="n">
        <f aca="false">O5+O10+P7+P8+S17+S14+U2+U13+V2+V13+X17+X14+AA7+AA8+AB5+AB10</f>
        <v>2056</v>
      </c>
      <c r="P1258" s="0" t="n">
        <f aca="false">P5+P10+Q7+Q8+T17+T14+V2+V13+W2+W13+Y17+Y14+AB7+AB8+AC5+AC10</f>
        <v>2056</v>
      </c>
      <c r="Q1258" s="0" t="n">
        <f aca="false">Q5+Q10+R7+R8+U17+U14+W2+W13+X2+X13+Z17+Z14+AC7+AC8+AD5+AD10</f>
        <v>2056</v>
      </c>
      <c r="R1258" s="0" t="n">
        <f aca="false">R5+R10+S7+S8+V17+V14+X2+X13+Y2+Y13+AA17+AA14+AD7+AD8+AE5+AE10</f>
        <v>2056</v>
      </c>
      <c r="S1258" s="68"/>
      <c r="T1258" s="68"/>
      <c r="U1258" s="68"/>
      <c r="V1258" s="68"/>
      <c r="W1258" s="68"/>
      <c r="X1258" s="68"/>
      <c r="Y1258" s="68"/>
      <c r="Z1258" s="68"/>
      <c r="AA1258" s="68"/>
      <c r="AB1258" s="68"/>
      <c r="AC1258" s="68"/>
      <c r="AD1258" s="68"/>
      <c r="AE1258" s="68"/>
      <c r="AF1258" s="68"/>
      <c r="AG1258" s="68"/>
      <c r="AH1258" s="68"/>
    </row>
    <row r="1259" customFormat="false" ht="12.75" hidden="false" customHeight="false" outlineLevel="0" collapsed="false">
      <c r="C1259" s="0" t="n">
        <f aca="false">C6+C11+D8+D9+G2+G15+I3+I14+J3+J14+L2+L15+O8+O9+P6+P11</f>
        <v>2056</v>
      </c>
      <c r="D1259" s="0" t="n">
        <f aca="false">D6+D11+E8+E9+H2+H15+J3+J14+K3+K14+M2+M15+P8+P9+Q6+Q11</f>
        <v>2056</v>
      </c>
      <c r="E1259" s="0" t="n">
        <f aca="false">E6+E11+F8+F9+I2+I15+K3+K14+L3+L14+N2+N15+Q8+Q9+R6+R11</f>
        <v>2056</v>
      </c>
      <c r="F1259" s="0" t="n">
        <f aca="false">F6+F11+G8+G9+J2+J15+L3+L14+M3+M14+O2+O15+R8+R9+S6+S11</f>
        <v>2056</v>
      </c>
      <c r="G1259" s="0" t="n">
        <f aca="false">G6+G11+H8+H9+K2+K15+M3+M14+N3+N14+P2+P15+S8+S9+T6+T11</f>
        <v>2056</v>
      </c>
      <c r="H1259" s="0" t="n">
        <f aca="false">H6+H11+I8+I9+L2+L15+N3+N14+O3+O14+Q2+Q15+T8+T9+U6+U11</f>
        <v>2056</v>
      </c>
      <c r="I1259" s="0" t="n">
        <f aca="false">I6+I11+J8+J9+M2+M15+O3+O14+P3+P14+R2+R15+U8+U9+V6+V11</f>
        <v>2056</v>
      </c>
      <c r="J1259" s="0" t="n">
        <f aca="false">J6+J11+K8+K9+N2+N15+P3+P14+Q3+Q14+S2+S15+V8+V9+W6+W11</f>
        <v>2056</v>
      </c>
      <c r="K1259" s="0" t="n">
        <f aca="false">K6+K11+L8+L9+O2+O15+Q3+Q14+R3+R14+T2+T15+W8+W9+X6+X11</f>
        <v>2056</v>
      </c>
      <c r="L1259" s="0" t="n">
        <f aca="false">L6+L11+M8+M9+P2+P15+R3+R14+S3+S14+U2+U15+X8+X9+Y6+Y11</f>
        <v>2056</v>
      </c>
      <c r="M1259" s="0" t="n">
        <f aca="false">M6+M11+N8+N9+Q2+Q15+S3+S14+T3+T14+V2+V15+Y8+Y9+Z6+Z11</f>
        <v>2056</v>
      </c>
      <c r="N1259" s="0" t="n">
        <f aca="false">N6+N11+O8+O9+R2+R15+T3+T14+U3+U14+W2+W15+Z8+Z9+AA6+AA11</f>
        <v>2056</v>
      </c>
      <c r="O1259" s="0" t="n">
        <f aca="false">O6+O11+P8+P9+S2+S15+U3+U14+V3+V14+X2+X15+AA8+AA9+AB6+AB11</f>
        <v>2056</v>
      </c>
      <c r="P1259" s="0" t="n">
        <f aca="false">P6+P11+Q8+Q9+T2+T15+V3+V14+W3+W14+Y2+Y15+AB8+AB9+AC6+AC11</f>
        <v>2056</v>
      </c>
      <c r="Q1259" s="0" t="n">
        <f aca="false">Q6+Q11+R8+R9+U2+U15+W3+W14+X3+X14+Z2+Z15+AC8+AC9+AD6+AD11</f>
        <v>2056</v>
      </c>
      <c r="R1259" s="0" t="n">
        <f aca="false">R6+R11+S8+S9+V2+V15+X3+X14+Y3+Y14+AA2+AA15+AD8+AD9+AE6+AE11</f>
        <v>2056</v>
      </c>
      <c r="S1259" s="68"/>
      <c r="T1259" s="68"/>
      <c r="U1259" s="68"/>
      <c r="V1259" s="68"/>
      <c r="W1259" s="68"/>
      <c r="X1259" s="68"/>
      <c r="Y1259" s="68"/>
      <c r="Z1259" s="68"/>
      <c r="AA1259" s="68"/>
      <c r="AB1259" s="68"/>
      <c r="AC1259" s="68"/>
      <c r="AD1259" s="68"/>
      <c r="AE1259" s="68"/>
      <c r="AF1259" s="68"/>
      <c r="AG1259" s="68"/>
      <c r="AH1259" s="68"/>
    </row>
    <row r="1260" customFormat="false" ht="12.75" hidden="false" customHeight="false" outlineLevel="0" collapsed="false">
      <c r="C1260" s="0" t="n">
        <f aca="false">C7+C12+D9+D10+G3+G16+I4+I15+J4+J15+L3+L16+O9+O10+P7+P12</f>
        <v>2056</v>
      </c>
      <c r="D1260" s="0" t="n">
        <f aca="false">D7+D12+E9+E10+H3+H16+J4+J15+K4+K15+M3+M16+P9+P10+Q7+Q12</f>
        <v>2056</v>
      </c>
      <c r="E1260" s="0" t="n">
        <f aca="false">E7+E12+F9+F10+I3+I16+K4+K15+L4+L15+N3+N16+Q9+Q10+R7+R12</f>
        <v>2056</v>
      </c>
      <c r="F1260" s="0" t="n">
        <f aca="false">F7+F12+G9+G10+J3+J16+L4+L15+M4+M15+O3+O16+R9+R10+S7+S12</f>
        <v>2056</v>
      </c>
      <c r="G1260" s="0" t="n">
        <f aca="false">G7+G12+H9+H10+K3+K16+M4+M15+N4+N15+P3+P16+S9+S10+T7+T12</f>
        <v>2056</v>
      </c>
      <c r="H1260" s="0" t="n">
        <f aca="false">H7+H12+I9+I10+L3+L16+N4+N15+O4+O15+Q3+Q16+T9+T10+U7+U12</f>
        <v>2056</v>
      </c>
      <c r="I1260" s="0" t="n">
        <f aca="false">I7+I12+J9+J10+M3+M16+O4+O15+P4+P15+R3+R16+U9+U10+V7+V12</f>
        <v>2056</v>
      </c>
      <c r="J1260" s="0" t="n">
        <f aca="false">J7+J12+K9+K10+N3+N16+P4+P15+Q4+Q15+S3+S16+V9+V10+W7+W12</f>
        <v>2056</v>
      </c>
      <c r="K1260" s="0" t="n">
        <f aca="false">K7+K12+L9+L10+O3+O16+Q4+Q15+R4+R15+T3+T16+W9+W10+X7+X12</f>
        <v>2056</v>
      </c>
      <c r="L1260" s="0" t="n">
        <f aca="false">L7+L12+M9+M10+P3+P16+R4+R15+S4+S15+U3+U16+X9+X10+Y7+Y12</f>
        <v>2056</v>
      </c>
      <c r="M1260" s="0" t="n">
        <f aca="false">M7+M12+N9+N10+Q3+Q16+S4+S15+T4+T15+V3+V16+Y9+Y10+Z7+Z12</f>
        <v>2056</v>
      </c>
      <c r="N1260" s="0" t="n">
        <f aca="false">N7+N12+O9+O10+R3+R16+T4+T15+U4+U15+W3+W16+Z9+Z10+AA7+AA12</f>
        <v>2056</v>
      </c>
      <c r="O1260" s="0" t="n">
        <f aca="false">O7+O12+P9+P10+S3+S16+U4+U15+V4+V15+X3+X16+AA9+AA10+AB7+AB12</f>
        <v>2056</v>
      </c>
      <c r="P1260" s="0" t="n">
        <f aca="false">P7+P12+Q9+Q10+T3+T16+V4+V15+W4+W15+Y3+Y16+AB9+AB10+AC7+AC12</f>
        <v>2056</v>
      </c>
      <c r="Q1260" s="0" t="n">
        <f aca="false">Q7+Q12+R9+R10+U3+U16+W4+W15+X4+X15+Z3+Z16+AC9+AC10+AD7+AD12</f>
        <v>2056</v>
      </c>
      <c r="R1260" s="0" t="n">
        <f aca="false">R7+R12+S9+S10+V3+V16+X4+X15+Y4+Y15+AA3+AA16+AD9+AD10+AE7+AE12</f>
        <v>2056</v>
      </c>
      <c r="S1260" s="68"/>
      <c r="T1260" s="68" t="s">
        <v>124</v>
      </c>
      <c r="U1260" s="68"/>
      <c r="V1260" s="68"/>
      <c r="W1260" s="68"/>
      <c r="X1260" s="68"/>
      <c r="Y1260" s="68"/>
      <c r="Z1260" s="68"/>
      <c r="AA1260" s="68"/>
      <c r="AB1260" s="68"/>
      <c r="AC1260" s="68"/>
      <c r="AD1260" s="68"/>
      <c r="AE1260" s="68"/>
      <c r="AF1260" s="68"/>
      <c r="AG1260" s="68" t="s">
        <v>121</v>
      </c>
      <c r="AH1260" s="68"/>
    </row>
    <row r="1261" customFormat="false" ht="12.75" hidden="false" customHeight="false" outlineLevel="0" collapsed="false">
      <c r="C1261" s="0" t="n">
        <f aca="false">C8+C13+D10+D11+G4+G17+I5+I16+J5+J16+L4+L17+O10+O11+P8+P13</f>
        <v>2056</v>
      </c>
      <c r="D1261" s="0" t="n">
        <f aca="false">D8+D13+E10+E11+H4+H17+J5+J16+K5+K16+M4+M17+P10+P11+Q8+Q13</f>
        <v>2056</v>
      </c>
      <c r="E1261" s="0" t="n">
        <f aca="false">E8+E13+F10+F11+I4+I17+K5+K16+L5+L16+N4+N17+Q10+Q11+R8+R13</f>
        <v>2056</v>
      </c>
      <c r="F1261" s="0" t="n">
        <f aca="false">F8+F13+G10+G11+J4+J17+L5+L16+M5+M16+O4+O17+R10+R11+S8+S13</f>
        <v>2056</v>
      </c>
      <c r="G1261" s="0" t="n">
        <f aca="false">G8+G13+H10+H11+K4+K17+M5+M16+N5+N16+P4+P17+S10+S11+T8+T13</f>
        <v>2056</v>
      </c>
      <c r="H1261" s="0" t="n">
        <f aca="false">H8+H13+I10+I11+L4+L17+N5+N16+O5+O16+Q4+Q17+T10+T11+U8+U13</f>
        <v>2056</v>
      </c>
      <c r="I1261" s="0" t="n">
        <f aca="false">I8+I13+J10+J11+M4+M17+O5+O16+P5+P16+R4+R17+U10+U11+V8+V13</f>
        <v>2056</v>
      </c>
      <c r="J1261" s="0" t="n">
        <f aca="false">J8+J13+K10+K11+N4+N17+P5+P16+Q5+Q16+S4+S17+V10+V11+W8+W13</f>
        <v>2056</v>
      </c>
      <c r="K1261" s="0" t="n">
        <f aca="false">K8+K13+L10+L11+O4+O17+Q5+Q16+R5+R16+T4+T17+W10+W11+X8+X13</f>
        <v>2056</v>
      </c>
      <c r="L1261" s="0" t="n">
        <f aca="false">L8+L13+M10+M11+P4+P17+R5+R16+S5+S16+U4+U17+X10+X11+Y8+Y13</f>
        <v>2056</v>
      </c>
      <c r="M1261" s="0" t="n">
        <f aca="false">M8+M13+N10+N11+Q4+Q17+S5+S16+T5+T16+V4+V17+Y10+Y11+Z8+Z13</f>
        <v>2056</v>
      </c>
      <c r="N1261" s="0" t="n">
        <f aca="false">N8+N13+O10+O11+R4+R17+T5+T16+U5+U16+W4+W17+Z10+Z11+AA8+AA13</f>
        <v>2056</v>
      </c>
      <c r="O1261" s="0" t="n">
        <f aca="false">O8+O13+P10+P11+S4+S17+U5+U16+V5+V16+X4+X17+AA10+AA11+AB8+AB13</f>
        <v>2056</v>
      </c>
      <c r="P1261" s="0" t="n">
        <f aca="false">P8+P13+Q10+Q11+T4+T17+V5+V16+W5+W16+Y4+Y17+AB10+AB11+AC8+AC13</f>
        <v>2056</v>
      </c>
      <c r="Q1261" s="0" t="n">
        <f aca="false">Q8+Q13+R10+R11+U4+U17+W5+W16+X5+X16+Z4+Z17+AC10+AC11+AD8+AD13</f>
        <v>2056</v>
      </c>
      <c r="R1261" s="0" t="n">
        <f aca="false">R8+R13+S10+S11+V4+V17+X5+X16+Y5+Y16+AA4+AA17+AD10+AD11+AE8+AE13</f>
        <v>2056</v>
      </c>
      <c r="S1261" s="68"/>
      <c r="T1261" s="68"/>
      <c r="U1261" s="68"/>
      <c r="V1261" s="68"/>
      <c r="W1261" s="68"/>
      <c r="X1261" s="68"/>
      <c r="Y1261" s="68"/>
      <c r="Z1261" s="68"/>
      <c r="AA1261" s="68"/>
      <c r="AB1261" s="68"/>
      <c r="AC1261" s="68"/>
      <c r="AD1261" s="68"/>
      <c r="AE1261" s="68"/>
      <c r="AF1261" s="68"/>
      <c r="AG1261" s="68"/>
      <c r="AH1261" s="68"/>
    </row>
    <row r="1262" customFormat="false" ht="12.75" hidden="false" customHeight="false" outlineLevel="0" collapsed="false">
      <c r="C1262" s="0" t="n">
        <f aca="false">C9+C14+D11+D12+G5+G18+I6+I17+J6+J17+L5+L18+O11+O12+P9+P14</f>
        <v>2056</v>
      </c>
      <c r="D1262" s="0" t="n">
        <f aca="false">D9+D14+E11+E12+H5+H18+J6+J17+K6+K17+M5+M18+P11+P12+Q9+Q14</f>
        <v>2056</v>
      </c>
      <c r="E1262" s="0" t="n">
        <f aca="false">E9+E14+F11+F12+I5+I18+K6+K17+L6+L17+N5+N18+Q11+Q12+R9+R14</f>
        <v>2056</v>
      </c>
      <c r="F1262" s="0" t="n">
        <f aca="false">F9+F14+G11+G12+J5+J18+L6+L17+M6+M17+O5+O18+R11+R12+S9+S14</f>
        <v>2056</v>
      </c>
      <c r="G1262" s="0" t="n">
        <f aca="false">G9+G14+H11+H12+K5+K18+M6+M17+N6+N17+P5+P18+S11+S12+T9+T14</f>
        <v>2056</v>
      </c>
      <c r="H1262" s="0" t="n">
        <f aca="false">H9+H14+I11+I12+L5+L18+N6+N17+O6+O17+Q5+Q18+T11+T12+U9+U14</f>
        <v>2056</v>
      </c>
      <c r="I1262" s="0" t="n">
        <f aca="false">I9+I14+J11+J12+M5+M18+O6+O17+P6+P17+R5+R18+U11+U12+V9+V14</f>
        <v>2056</v>
      </c>
      <c r="J1262" s="0" t="n">
        <f aca="false">J9+J14+K11+K12+N5+N18+P6+P17+Q6+Q17+S5+S18+V11+V12+W9+W14</f>
        <v>2056</v>
      </c>
      <c r="K1262" s="0" t="n">
        <f aca="false">K9+K14+L11+L12+O5+O18+Q6+Q17+R6+R17+T5+T18+W11+W12+X9+X14</f>
        <v>2056</v>
      </c>
      <c r="L1262" s="0" t="n">
        <f aca="false">L9+L14+M11+M12+P5+P18+R6+R17+S6+S17+U5+U18+X11+X12+Y9+Y14</f>
        <v>2056</v>
      </c>
      <c r="M1262" s="0" t="n">
        <f aca="false">M9+M14+N11+N12+Q5+Q18+S6+S17+T6+T17+V5+V18+Y11+Y12+Z9+Z14</f>
        <v>2056</v>
      </c>
      <c r="N1262" s="0" t="n">
        <f aca="false">N9+N14+O11+O12+R5+R18+T6+T17+U6+U17+W5+W18+Z11+Z12+AA9+AA14</f>
        <v>2056</v>
      </c>
      <c r="O1262" s="0" t="n">
        <f aca="false">O9+O14+P11+P12+S5+S18+U6+U17+V6+V17+X5+X18+AA11+AA12+AB9+AB14</f>
        <v>2056</v>
      </c>
      <c r="P1262" s="0" t="n">
        <f aca="false">P9+P14+Q11+Q12+T5+T18+V6+V17+W6+W17+Y5+Y18+AB11+AB12+AC9+AC14</f>
        <v>2056</v>
      </c>
      <c r="Q1262" s="0" t="n">
        <f aca="false">Q9+Q14+R11+R12+U5+U18+W6+W17+X6+X17+Z5+Z18+AC11+AC12+AD9+AD14</f>
        <v>2056</v>
      </c>
      <c r="R1262" s="0" t="n">
        <f aca="false">R9+R14+S11+S12+V5+V18+X6+X17+Y6+Y17+AA5+AA18+AD11+AD12+AE9+AE14</f>
        <v>2056</v>
      </c>
      <c r="S1262" s="68"/>
      <c r="T1262" s="68"/>
      <c r="U1262" s="68" t="s">
        <v>121</v>
      </c>
      <c r="V1262" s="68"/>
      <c r="W1262" s="68"/>
      <c r="X1262" s="68"/>
      <c r="Y1262" s="68"/>
      <c r="Z1262" s="68"/>
      <c r="AA1262" s="68"/>
      <c r="AB1262" s="68"/>
      <c r="AC1262" s="68"/>
      <c r="AD1262" s="68"/>
      <c r="AE1262" s="68"/>
      <c r="AF1262" s="68" t="s">
        <v>121</v>
      </c>
      <c r="AG1262" s="68"/>
      <c r="AH1262" s="68"/>
    </row>
    <row r="1263" customFormat="false" ht="12.75" hidden="false" customHeight="false" outlineLevel="0" collapsed="false">
      <c r="C1263" s="0" t="n">
        <f aca="false">C10+C15+D12+D13+G6+G19+I7+I18+J7+J18+L6+L19+O12+O13+P10+P15</f>
        <v>2056</v>
      </c>
      <c r="D1263" s="0" t="n">
        <f aca="false">D10+D15+E12+E13+H6+H19+J7+J18+K7+K18+M6+M19+P12+P13+Q10+Q15</f>
        <v>2056</v>
      </c>
      <c r="E1263" s="0" t="n">
        <f aca="false">E10+E15+F12+F13+I6+I19+K7+K18+L7+L18+N6+N19+Q12+Q13+R10+R15</f>
        <v>2056</v>
      </c>
      <c r="F1263" s="0" t="n">
        <f aca="false">F10+F15+G12+G13+J6+J19+L7+L18+M7+M18+O6+O19+R12+R13+S10+S15</f>
        <v>2056</v>
      </c>
      <c r="G1263" s="0" t="n">
        <f aca="false">G10+G15+H12+H13+K6+K19+M7+M18+N7+N18+P6+P19+S12+S13+T10+T15</f>
        <v>2056</v>
      </c>
      <c r="H1263" s="0" t="n">
        <f aca="false">H10+H15+I12+I13+L6+L19+N7+N18+O7+O18+Q6+Q19+T12+T13+U10+U15</f>
        <v>2056</v>
      </c>
      <c r="I1263" s="0" t="n">
        <f aca="false">I10+I15+J12+J13+M6+M19+O7+O18+P7+P18+R6+R19+U12+U13+V10+V15</f>
        <v>2056</v>
      </c>
      <c r="J1263" s="0" t="n">
        <f aca="false">J10+J15+K12+K13+N6+N19+P7+P18+Q7+Q18+S6+S19+V12+V13+W10+W15</f>
        <v>2056</v>
      </c>
      <c r="K1263" s="0" t="n">
        <f aca="false">K10+K15+L12+L13+O6+O19+Q7+Q18+R7+R18+T6+T19+W12+W13+X10+X15</f>
        <v>2056</v>
      </c>
      <c r="L1263" s="0" t="n">
        <f aca="false">L10+L15+M12+M13+P6+P19+R7+R18+S7+S18+U6+U19+X12+X13+Y10+Y15</f>
        <v>2056</v>
      </c>
      <c r="M1263" s="0" t="n">
        <f aca="false">M10+M15+N12+N13+Q6+Q19+S7+S18+T7+T18+V6+V19+Y12+Y13+Z10+Z15</f>
        <v>2056</v>
      </c>
      <c r="N1263" s="0" t="n">
        <f aca="false">N10+N15+O12+O13+R6+R19+T7+T18+U7+U18+W6+W19+Z12+Z13+AA10+AA15</f>
        <v>2056</v>
      </c>
      <c r="O1263" s="0" t="n">
        <f aca="false">O10+O15+P12+P13+S6+S19+U7+U18+V7+V18+X6+X19+AA12+AA13+AB10+AB15</f>
        <v>2056</v>
      </c>
      <c r="P1263" s="0" t="n">
        <f aca="false">P10+P15+Q12+Q13+T6+T19+V7+V18+W7+W18+Y6+Y19+AB12+AB13+AC10+AC15</f>
        <v>2056</v>
      </c>
      <c r="Q1263" s="0" t="n">
        <f aca="false">Q10+Q15+R12+R13+U6+U19+W7+W18+X7+X18+Z6+Z19+AC12+AC13+AD10+AD15</f>
        <v>2056</v>
      </c>
      <c r="R1263" s="0" t="n">
        <f aca="false">R10+R15+S12+S13+V6+V19+X7+X18+Y7+Y18+AA6+AA19+AD12+AD13+AE10+AE15</f>
        <v>2056</v>
      </c>
      <c r="S1263" s="68"/>
      <c r="T1263" s="68"/>
      <c r="U1263" s="68" t="s">
        <v>121</v>
      </c>
      <c r="V1263" s="68"/>
      <c r="W1263" s="68"/>
      <c r="X1263" s="68"/>
      <c r="Y1263" s="68"/>
      <c r="Z1263" s="68"/>
      <c r="AA1263" s="68"/>
      <c r="AB1263" s="68"/>
      <c r="AC1263" s="68"/>
      <c r="AD1263" s="68"/>
      <c r="AE1263" s="68"/>
      <c r="AF1263" s="68" t="s">
        <v>121</v>
      </c>
      <c r="AG1263" s="68"/>
      <c r="AH1263" s="68"/>
    </row>
    <row r="1264" customFormat="false" ht="12.75" hidden="false" customHeight="false" outlineLevel="0" collapsed="false">
      <c r="C1264" s="0" t="n">
        <f aca="false">C11+C16+D13+D14+G7+G20+I8+I19+J8+J19+L7+L20+O13+O14+P11+P16</f>
        <v>2056</v>
      </c>
      <c r="D1264" s="0" t="n">
        <f aca="false">D11+D16+E13+E14+H7+H20+J8+J19+K8+K19+M7+M20+P13+P14+Q11+Q16</f>
        <v>2056</v>
      </c>
      <c r="E1264" s="0" t="n">
        <f aca="false">E11+E16+F13+F14+I7+I20+K8+K19+L8+L19+N7+N20+Q13+Q14+R11+R16</f>
        <v>2056</v>
      </c>
      <c r="F1264" s="0" t="n">
        <f aca="false">F11+F16+G13+G14+J7+J20+L8+L19+M8+M19+O7+O20+R13+R14+S11+S16</f>
        <v>2056</v>
      </c>
      <c r="G1264" s="0" t="n">
        <f aca="false">G11+G16+H13+H14+K7+K20+M8+M19+N8+N19+P7+P20+S13+S14+T11+T16</f>
        <v>2056</v>
      </c>
      <c r="H1264" s="0" t="n">
        <f aca="false">H11+H16+I13+I14+L7+L20+N8+N19+O8+O19+Q7+Q20+T13+T14+U11+U16</f>
        <v>2056</v>
      </c>
      <c r="I1264" s="0" t="n">
        <f aca="false">I11+I16+J13+J14+M7+M20+O8+O19+P8+P19+R7+R20+U13+U14+V11+V16</f>
        <v>2056</v>
      </c>
      <c r="J1264" s="0" t="n">
        <f aca="false">J11+J16+K13+K14+N7+N20+P8+P19+Q8+Q19+S7+S20+V13+V14+W11+W16</f>
        <v>2056</v>
      </c>
      <c r="K1264" s="0" t="n">
        <f aca="false">K11+K16+L13+L14+O7+O20+Q8+Q19+R8+R19+T7+T20+W13+W14+X11+X16</f>
        <v>2056</v>
      </c>
      <c r="L1264" s="0" t="n">
        <f aca="false">L11+L16+M13+M14+P7+P20+R8+R19+S8+S19+U7+U20+X13+X14+Y11+Y16</f>
        <v>2056</v>
      </c>
      <c r="M1264" s="0" t="n">
        <f aca="false">M11+M16+N13+N14+Q7+Q20+S8+S19+T8+T19+V7+V20+Y13+Y14+Z11+Z16</f>
        <v>2056</v>
      </c>
      <c r="N1264" s="0" t="n">
        <f aca="false">N11+N16+O13+O14+R7+R20+T8+T19+U8+U19+W7+W20+Z13+Z14+AA11+AA16</f>
        <v>2056</v>
      </c>
      <c r="O1264" s="0" t="n">
        <f aca="false">O11+O16+P13+P14+S7+S20+U8+U19+V8+V19+X7+X20+AA13+AA14+AB11+AB16</f>
        <v>2056</v>
      </c>
      <c r="P1264" s="0" t="n">
        <f aca="false">P11+P16+Q13+Q14+T7+T20+V8+V19+W8+W19+Y7+Y20+AB13+AB14+AC11+AC16</f>
        <v>2056</v>
      </c>
      <c r="Q1264" s="0" t="n">
        <f aca="false">Q11+Q16+R13+R14+U7+U20+W8+W19+X8+X19+Z7+Z20+AC13+AC14+AD11+AD16</f>
        <v>2056</v>
      </c>
      <c r="R1264" s="0" t="n">
        <f aca="false">R11+R16+S13+S14+V7+V20+X8+X19+Y8+Y19+AA7+AA20+AD13+AD14+AE11+AE16</f>
        <v>2056</v>
      </c>
      <c r="S1264" s="68"/>
      <c r="T1264" s="68"/>
      <c r="U1264" s="68"/>
      <c r="V1264" s="68"/>
      <c r="W1264" s="68"/>
      <c r="X1264" s="68"/>
      <c r="Y1264" s="68"/>
      <c r="Z1264" s="68"/>
      <c r="AA1264" s="68"/>
      <c r="AB1264" s="68"/>
      <c r="AC1264" s="68"/>
      <c r="AD1264" s="68"/>
      <c r="AE1264" s="68"/>
      <c r="AF1264" s="68"/>
      <c r="AG1264" s="68"/>
      <c r="AH1264" s="68"/>
    </row>
    <row r="1265" customFormat="false" ht="12.75" hidden="false" customHeight="false" outlineLevel="0" collapsed="false">
      <c r="C1265" s="0" t="n">
        <f aca="false">C12+C17+D14+D15+G8+G21+I9+I20+J9+J20+L8+L21+O14+O15+P12+P17</f>
        <v>2056</v>
      </c>
      <c r="D1265" s="0" t="n">
        <f aca="false">D12+D17+E14+E15+H8+H21+J9+J20+K9+K20+M8+M21+P14+P15+Q12+Q17</f>
        <v>2056</v>
      </c>
      <c r="E1265" s="0" t="n">
        <f aca="false">E12+E17+F14+F15+I8+I21+K9+K20+L9+L20+N8+N21+Q14+Q15+R12+R17</f>
        <v>2056</v>
      </c>
      <c r="F1265" s="0" t="n">
        <f aca="false">F12+F17+G14+G15+J8+J21+L9+L20+M9+M20+O8+O21+R14+R15+S12+S17</f>
        <v>2056</v>
      </c>
      <c r="G1265" s="0" t="n">
        <f aca="false">G12+G17+H14+H15+K8+K21+M9+M20+N9+N20+P8+P21+S14+S15+T12+T17</f>
        <v>2056</v>
      </c>
      <c r="H1265" s="0" t="n">
        <f aca="false">H12+H17+I14+I15+L8+L21+N9+N20+O9+O20+Q8+Q21+T14+T15+U12+U17</f>
        <v>2056</v>
      </c>
      <c r="I1265" s="0" t="n">
        <f aca="false">I12+I17+J14+J15+M8+M21+O9+O20+P9+P20+R8+R21+U14+U15+V12+V17</f>
        <v>2056</v>
      </c>
      <c r="J1265" s="0" t="n">
        <f aca="false">J12+J17+K14+K15+N8+N21+P9+P20+Q9+Q20+S8+S21+V14+V15+W12+W17</f>
        <v>2056</v>
      </c>
      <c r="K1265" s="0" t="n">
        <f aca="false">K12+K17+L14+L15+O8+O21+Q9+Q20+R9+R20+T8+T21+W14+W15+X12+X17</f>
        <v>2056</v>
      </c>
      <c r="L1265" s="0" t="n">
        <f aca="false">L12+L17+M14+M15+P8+P21+R9+R20+S9+S20+U8+U21+X14+X15+Y12+Y17</f>
        <v>2056</v>
      </c>
      <c r="M1265" s="0" t="n">
        <f aca="false">M12+M17+N14+N15+Q8+Q21+S9+S20+T9+T20+V8+V21+Y14+Y15+Z12+Z17</f>
        <v>2056</v>
      </c>
      <c r="N1265" s="0" t="n">
        <f aca="false">N12+N17+O14+O15+R8+R21+T9+T20+U9+U20+W8+W21+Z14+Z15+AA12+AA17</f>
        <v>2056</v>
      </c>
      <c r="O1265" s="0" t="n">
        <f aca="false">O12+O17+P14+P15+S8+S21+U9+U20+V9+V20+X8+X21+AA14+AA15+AB12+AB17</f>
        <v>2056</v>
      </c>
      <c r="P1265" s="0" t="n">
        <f aca="false">P12+P17+Q14+Q15+T8+T21+V9+V20+W9+W20+Y8+Y21+AB14+AB15+AC12+AC17</f>
        <v>2056</v>
      </c>
      <c r="Q1265" s="0" t="n">
        <f aca="false">Q12+Q17+R14+R15+U8+U21+W9+W20+X9+X20+Z8+Z21+AC14+AC15+AD12+AD17</f>
        <v>2056</v>
      </c>
      <c r="R1265" s="0" t="n">
        <f aca="false">R12+R17+S14+S15+V8+V21+X9+X20+Y9+Y20+AA8+AA21+AD14+AD15+AE12+AE17</f>
        <v>2056</v>
      </c>
      <c r="S1265" s="68"/>
      <c r="T1265" s="68" t="s">
        <v>121</v>
      </c>
      <c r="U1265" s="68"/>
      <c r="V1265" s="68"/>
      <c r="W1265" s="68"/>
      <c r="X1265" s="68"/>
      <c r="Y1265" s="68"/>
      <c r="Z1265" s="68"/>
      <c r="AA1265" s="68"/>
      <c r="AB1265" s="68"/>
      <c r="AC1265" s="68"/>
      <c r="AD1265" s="68"/>
      <c r="AE1265" s="68"/>
      <c r="AF1265" s="68"/>
      <c r="AG1265" s="68" t="s">
        <v>121</v>
      </c>
      <c r="AH1265" s="68"/>
    </row>
    <row r="1266" customFormat="false" ht="12.75" hidden="false" customHeight="false" outlineLevel="0" collapsed="false">
      <c r="C1266" s="0" t="n">
        <f aca="false">C13+C18+D15+D16+G9+G22+I10+I21+J10+J21+L9+L22+O15+O16+P13+P18</f>
        <v>2056</v>
      </c>
      <c r="D1266" s="0" t="n">
        <f aca="false">D13+D18+E15+E16+H9+H22+J10+J21+K10+K21+M9+M22+P15+P16+Q13+Q18</f>
        <v>2056</v>
      </c>
      <c r="E1266" s="0" t="n">
        <f aca="false">E13+E18+F15+F16+I9+I22+K10+K21+L10+L21+N9+N22+Q15+Q16+R13+R18</f>
        <v>2056</v>
      </c>
      <c r="F1266" s="0" t="n">
        <f aca="false">F13+F18+G15+G16+J9+J22+L10+L21+M10+M21+O9+O22+R15+R16+S13+S18</f>
        <v>2056</v>
      </c>
      <c r="G1266" s="0" t="n">
        <f aca="false">G13+G18+H15+H16+K9+K22+M10+M21+N10+N21+P9+P22+S15+S16+T13+T18</f>
        <v>2056</v>
      </c>
      <c r="H1266" s="0" t="n">
        <f aca="false">H13+H18+I15+I16+L9+L22+N10+N21+O10+O21+Q9+Q22+T15+T16+U13+U18</f>
        <v>2056</v>
      </c>
      <c r="I1266" s="0" t="n">
        <f aca="false">I13+I18+J15+J16+M9+M22+O10+O21+P10+P21+R9+R22+U15+U16+V13+V18</f>
        <v>2056</v>
      </c>
      <c r="J1266" s="0" t="n">
        <f aca="false">J13+J18+K15+K16+N9+N22+P10+P21+Q10+Q21+S9+S22+V15+V16+W13+W18</f>
        <v>2056</v>
      </c>
      <c r="K1266" s="0" t="n">
        <f aca="false">K13+K18+L15+L16+O9+O22+Q10+Q21+R10+R21+T9+T22+W15+W16+X13+X18</f>
        <v>2056</v>
      </c>
      <c r="L1266" s="0" t="n">
        <f aca="false">L13+L18+M15+M16+P9+P22+R10+R21+S10+S21+U9+U22+X15+X16+Y13+Y18</f>
        <v>2056</v>
      </c>
      <c r="M1266" s="0" t="n">
        <f aca="false">M13+M18+N15+N16+Q9+Q22+S10+S21+T10+T21+V9+V22+Y15+Y16+Z13+Z18</f>
        <v>2056</v>
      </c>
      <c r="N1266" s="0" t="n">
        <f aca="false">N13+N18+O15+O16+R9+R22+T10+T21+U10+U21+W9+W22+Z15+Z16+AA13+AA18</f>
        <v>2056</v>
      </c>
      <c r="O1266" s="0" t="n">
        <f aca="false">O13+O18+P15+P16+S9+S22+U10+U21+V10+V21+X9+X22+AA15+AA16+AB13+AB18</f>
        <v>2056</v>
      </c>
      <c r="P1266" s="0" t="n">
        <f aca="false">P13+P18+Q15+Q16+T9+T22+V10+V21+W10+W21+Y9+Y22+AB15+AB16+AC13+AC18</f>
        <v>2056</v>
      </c>
      <c r="Q1266" s="0" t="n">
        <f aca="false">Q13+Q18+R15+R16+U9+U22+W10+W21+X10+X21+Z9+Z22+AC15+AC16+AD13+AD18</f>
        <v>2056</v>
      </c>
      <c r="R1266" s="0" t="n">
        <f aca="false">R13+R18+S15+S16+V9+V22+X10+X21+Y10+Y21+AA9+AA22+AD15+AD16+AE13+AE18</f>
        <v>2056</v>
      </c>
      <c r="S1266" s="68"/>
      <c r="T1266" s="68"/>
      <c r="U1266" s="68"/>
      <c r="V1266" s="68"/>
      <c r="W1266" s="68"/>
      <c r="X1266" s="68"/>
      <c r="Y1266" s="68"/>
      <c r="Z1266" s="68"/>
      <c r="AA1266" s="68"/>
      <c r="AB1266" s="68"/>
      <c r="AC1266" s="68" t="s">
        <v>181</v>
      </c>
      <c r="AD1266" s="68"/>
      <c r="AE1266" s="68"/>
      <c r="AF1266" s="68"/>
      <c r="AG1266" s="68"/>
      <c r="AH1266" s="68"/>
    </row>
    <row r="1267" customFormat="false" ht="12.75" hidden="false" customHeight="false" outlineLevel="0" collapsed="false">
      <c r="C1267" s="0" t="n">
        <f aca="false">C14+C19+D16+D17+G10+G23+I11+I22+J11+J22+L10+L23+O16+O17+P14+P19</f>
        <v>2056</v>
      </c>
      <c r="D1267" s="0" t="n">
        <f aca="false">D14+D19+E16+E17+H10+H23+J11+J22+K11+K22+M10+M23+P16+P17+Q14+Q19</f>
        <v>2056</v>
      </c>
      <c r="E1267" s="0" t="n">
        <f aca="false">E14+E19+F16+F17+I10+I23+K11+K22+L11+L22+N10+N23+Q16+Q17+R14+R19</f>
        <v>2056</v>
      </c>
      <c r="F1267" s="0" t="n">
        <f aca="false">F14+F19+G16+G17+J10+J23+L11+L22+M11+M22+O10+O23+R16+R17+S14+S19</f>
        <v>2056</v>
      </c>
      <c r="G1267" s="0" t="n">
        <f aca="false">G14+G19+H16+H17+K10+K23+M11+M22+N11+N22+P10+P23+S16+S17+T14+T19</f>
        <v>2056</v>
      </c>
      <c r="H1267" s="0" t="n">
        <f aca="false">H14+H19+I16+I17+L10+L23+N11+N22+O11+O22+Q10+Q23+T16+T17+U14+U19</f>
        <v>2056</v>
      </c>
      <c r="I1267" s="0" t="n">
        <f aca="false">I14+I19+J16+J17+M10+M23+O11+O22+P11+P22+R10+R23+U16+U17+V14+V19</f>
        <v>2056</v>
      </c>
      <c r="J1267" s="0" t="n">
        <f aca="false">J14+J19+K16+K17+N10+N23+P11+P22+Q11+Q22+S10+S23+V16+V17+W14+W19</f>
        <v>2056</v>
      </c>
      <c r="K1267" s="0" t="n">
        <f aca="false">K14+K19+L16+L17+O10+O23+Q11+Q22+R11+R22+T10+T23+W16+W17+X14+X19</f>
        <v>2056</v>
      </c>
      <c r="L1267" s="0" t="n">
        <f aca="false">L14+L19+M16+M17+P10+P23+R11+R22+S11+S22+U10+U23+X16+X17+Y14+Y19</f>
        <v>2056</v>
      </c>
      <c r="M1267" s="0" t="n">
        <f aca="false">M14+M19+N16+N17+Q10+Q23+S11+S22+T11+T22+V10+V23+Y16+Y17+Z14+Z19</f>
        <v>2056</v>
      </c>
      <c r="N1267" s="0" t="n">
        <f aca="false">N14+N19+O16+O17+R10+R23+T11+T22+U11+U22+W10+W23+Z16+Z17+AA14+AA19</f>
        <v>2056</v>
      </c>
      <c r="O1267" s="0" t="n">
        <f aca="false">O14+O19+P16+P17+S10+S23+U11+U22+V11+V22+X10+X23+AA16+AA17+AB14+AB19</f>
        <v>2056</v>
      </c>
      <c r="P1267" s="0" t="n">
        <f aca="false">P14+P19+Q16+Q17+T10+T23+V11+V22+W11+W22+Y10+Y23+AB16+AB17+AC14+AC19</f>
        <v>2056</v>
      </c>
      <c r="Q1267" s="0" t="n">
        <f aca="false">Q14+Q19+R16+R17+U10+U23+W11+W22+X11+X22+Z10+Z23+AC16+AC17+AD14+AD19</f>
        <v>2056</v>
      </c>
      <c r="R1267" s="0" t="n">
        <f aca="false">R14+R19+S16+S17+V10+V23+X11+X22+Y11+Y22+AA10+AA23+AD16+AD17+AE14+AE19</f>
        <v>2056</v>
      </c>
      <c r="S1267" s="68"/>
      <c r="T1267" s="68"/>
      <c r="U1267" s="68"/>
      <c r="V1267" s="68"/>
      <c r="W1267" s="68"/>
      <c r="X1267" s="68"/>
      <c r="Y1267" s="68"/>
      <c r="Z1267" s="68"/>
      <c r="AA1267" s="68"/>
      <c r="AB1267" s="68"/>
      <c r="AC1267" s="68"/>
      <c r="AD1267" s="68"/>
      <c r="AE1267" s="68"/>
      <c r="AF1267" s="68"/>
      <c r="AG1267" s="68"/>
      <c r="AH1267" s="68"/>
    </row>
    <row r="1268" customFormat="false" ht="12.75" hidden="false" customHeight="false" outlineLevel="0" collapsed="false">
      <c r="C1268" s="0" t="n">
        <f aca="false">C15+C20+D17+D18+G11+G24+I12+I23+J12+J23+L11+L24+O17+O18+P15+P20</f>
        <v>2056</v>
      </c>
      <c r="D1268" s="0" t="n">
        <f aca="false">D15+D20+E17+E18+H11+H24+J12+J23+K12+K23+M11+M24+P17+P18+Q15+Q20</f>
        <v>2056</v>
      </c>
      <c r="E1268" s="0" t="n">
        <f aca="false">E15+E20+F17+F18+I11+I24+K12+K23+L12+L23+N11+N24+Q17+Q18+R15+R20</f>
        <v>2056</v>
      </c>
      <c r="F1268" s="0" t="n">
        <f aca="false">F15+F20+G17+G18+J11+J24+L12+L23+M12+M23+O11+O24+R17+R18+S15+S20</f>
        <v>2056</v>
      </c>
      <c r="G1268" s="0" t="n">
        <f aca="false">G15+G20+H17+H18+K11+K24+M12+M23+N12+N23+P11+P24+S17+S18+T15+T20</f>
        <v>2056</v>
      </c>
      <c r="H1268" s="0" t="n">
        <f aca="false">H15+H20+I17+I18+L11+L24+N12+N23+O12+O23+Q11+Q24+T17+T18+U15+U20</f>
        <v>2056</v>
      </c>
      <c r="I1268" s="0" t="n">
        <f aca="false">I15+I20+J17+J18+M11+M24+O12+O23+P12+P23+R11+R24+U17+U18+V15+V20</f>
        <v>2056</v>
      </c>
      <c r="J1268" s="0" t="n">
        <f aca="false">J15+J20+K17+K18+N11+N24+P12+P23+Q12+Q23+S11+S24+V17+V18+W15+W20</f>
        <v>2056</v>
      </c>
      <c r="K1268" s="0" t="n">
        <f aca="false">K15+K20+L17+L18+O11+O24+Q12+Q23+R12+R23+T11+T24+W17+W18+X15+X20</f>
        <v>2056</v>
      </c>
      <c r="L1268" s="0" t="n">
        <f aca="false">L15+L20+M17+M18+P11+P24+R12+R23+S12+S23+U11+U24+X17+X18+Y15+Y20</f>
        <v>2056</v>
      </c>
      <c r="M1268" s="0" t="n">
        <f aca="false">M15+M20+N17+N18+Q11+Q24+S12+S23+T12+T23+V11+V24+Y17+Y18+Z15+Z20</f>
        <v>2056</v>
      </c>
      <c r="N1268" s="0" t="n">
        <f aca="false">N15+N20+O17+O18+R11+R24+T12+T23+U12+U23+W11+W24+Z17+Z18+AA15+AA20</f>
        <v>2056</v>
      </c>
      <c r="O1268" s="0" t="n">
        <f aca="false">O15+O20+P17+P18+S11+S24+U12+U23+V12+V23+X11+X24+AA17+AA18+AB15+AB20</f>
        <v>2056</v>
      </c>
      <c r="P1268" s="0" t="n">
        <f aca="false">P15+P20+Q17+Q18+T11+T24+V12+V23+W12+W23+Y11+Y24+AB17+AB18+AC15+AC20</f>
        <v>2056</v>
      </c>
      <c r="Q1268" s="0" t="n">
        <f aca="false">Q15+Q20+R17+R18+U11+U24+W12+W23+X12+X23+Z11+Z24+AC17+AC18+AD15+AD20</f>
        <v>2056</v>
      </c>
      <c r="R1268" s="0" t="n">
        <f aca="false">R15+R20+S17+S18+V11+V24+X12+X23+Y12+Y23+AA11+AA24+AD17+AD18+AE15+AE20</f>
        <v>2056</v>
      </c>
      <c r="S1268" s="68"/>
      <c r="T1268" s="68"/>
      <c r="U1268" s="68"/>
      <c r="V1268" s="68"/>
      <c r="W1268" s="68"/>
      <c r="X1268" s="68"/>
      <c r="Y1268" s="68"/>
      <c r="Z1268" s="68" t="s">
        <v>121</v>
      </c>
      <c r="AA1268" s="68" t="s">
        <v>121</v>
      </c>
      <c r="AB1268" s="68"/>
      <c r="AC1268" s="68"/>
      <c r="AD1268" s="68"/>
      <c r="AE1268" s="68"/>
      <c r="AF1268" s="68"/>
      <c r="AG1268" s="68"/>
      <c r="AH1268" s="68"/>
    </row>
    <row r="1269" customFormat="false" ht="12.75" hidden="false" customHeight="false" outlineLevel="0" collapsed="false">
      <c r="C1269" s="0" t="n">
        <f aca="false">C16+C21+D18+D19+G12+G25+I13+I24+J13+J24+L12+L25+O18+O19+P16+P21</f>
        <v>2056</v>
      </c>
      <c r="D1269" s="0" t="n">
        <f aca="false">D16+D21+E18+E19+H12+H25+J13+J24+K13+K24+M12+M25+P18+P19+Q16+Q21</f>
        <v>2056</v>
      </c>
      <c r="E1269" s="0" t="n">
        <f aca="false">E16+E21+F18+F19+I12+I25+K13+K24+L13+L24+N12+N25+Q18+Q19+R16+R21</f>
        <v>2056</v>
      </c>
      <c r="F1269" s="0" t="n">
        <f aca="false">F16+F21+G18+G19+J12+J25+L13+L24+M13+M24+O12+O25+R18+R19+S16+S21</f>
        <v>2056</v>
      </c>
      <c r="G1269" s="0" t="n">
        <f aca="false">G16+G21+H18+H19+K12+K25+M13+M24+N13+N24+P12+P25+S18+S19+T16+T21</f>
        <v>2056</v>
      </c>
      <c r="H1269" s="0" t="n">
        <f aca="false">H16+H21+I18+I19+L12+L25+N13+N24+O13+O24+Q12+Q25+T18+T19+U16+U21</f>
        <v>2056</v>
      </c>
      <c r="I1269" s="0" t="n">
        <f aca="false">I16+I21+J18+J19+M12+M25+O13+O24+P13+P24+R12+R25+U18+U19+V16+V21</f>
        <v>2056</v>
      </c>
      <c r="J1269" s="0" t="n">
        <f aca="false">J16+J21+K18+K19+N12+N25+P13+P24+Q13+Q24+S12+S25+V18+V19+W16+W21</f>
        <v>2056</v>
      </c>
      <c r="K1269" s="0" t="n">
        <f aca="false">K16+K21+L18+L19+O12+O25+Q13+Q24+R13+R24+T12+T25+W18+W19+X16+X21</f>
        <v>2056</v>
      </c>
      <c r="L1269" s="0" t="n">
        <f aca="false">L16+L21+M18+M19+P12+P25+R13+R24+S13+S24+U12+U25+X18+X19+Y16+Y21</f>
        <v>2056</v>
      </c>
      <c r="M1269" s="0" t="n">
        <f aca="false">M16+M21+N18+N19+Q12+Q25+S13+S24+T13+T24+V12+V25+Y18+Y19+Z16+Z21</f>
        <v>2056</v>
      </c>
      <c r="N1269" s="0" t="n">
        <f aca="false">N16+N21+O18+O19+R12+R25+T13+T24+U13+U24+W12+W25+Z18+Z19+AA16+AA21</f>
        <v>2056</v>
      </c>
      <c r="O1269" s="0" t="n">
        <f aca="false">O16+O21+P18+P19+S12+S25+U13+U24+V13+V24+X12+X25+AA18+AA19+AB16+AB21</f>
        <v>2056</v>
      </c>
      <c r="P1269" s="0" t="n">
        <f aca="false">P16+P21+Q18+Q19+T12+T25+V13+V24+W13+W24+Y12+Y25+AB18+AB19+AC16+AC21</f>
        <v>2056</v>
      </c>
      <c r="Q1269" s="0" t="n">
        <f aca="false">Q16+Q21+R18+R19+U12+U25+W13+W24+X13+X24+Z12+Z25+AC18+AC19+AD16+AD21</f>
        <v>2056</v>
      </c>
      <c r="R1269" s="0" t="n">
        <f aca="false">R16+R21+S18+S19+V12+V25+X13+X24+Y13+Y24+AA12+AA25+AD18+AD19+AE16+AE21</f>
        <v>2056</v>
      </c>
      <c r="S1269" s="68"/>
      <c r="T1269" s="68"/>
      <c r="U1269" s="68"/>
      <c r="V1269" s="68"/>
      <c r="W1269" s="68"/>
      <c r="X1269" s="68" t="s">
        <v>121</v>
      </c>
      <c r="Y1269" s="68"/>
      <c r="Z1269" s="68"/>
      <c r="AA1269" s="68"/>
      <c r="AB1269" s="68"/>
      <c r="AC1269" s="68" t="s">
        <v>121</v>
      </c>
      <c r="AD1269" s="68"/>
      <c r="AE1269" s="68"/>
      <c r="AF1269" s="68"/>
      <c r="AG1269" s="68"/>
      <c r="AH1269" s="68"/>
    </row>
    <row r="1270" customFormat="false" ht="12.75" hidden="false" customHeight="false" outlineLevel="0" collapsed="false">
      <c r="C1270" s="40" t="n">
        <f aca="false">C17+C22+D19+D20+G13+G26+I14+I25+J14+J25+L13+L26+O19+O20+P17+P22</f>
        <v>2056</v>
      </c>
      <c r="D1270" s="40" t="n">
        <f aca="false">D17+D22+E19+E20+H13+H26+J14+J25+K14+K25+M13+M26+P19+P20+Q17+Q22</f>
        <v>2056</v>
      </c>
      <c r="E1270" s="40" t="n">
        <f aca="false">E17+E22+F19+F20+I13+I26+K14+K25+L14+L25+N13+N26+Q19+Q20+R17+R22</f>
        <v>2056</v>
      </c>
      <c r="F1270" s="40" t="n">
        <f aca="false">F17+F22+G19+G20+J13+J26+L14+L25+M14+M25+O13+O26+R19+R20+S17+S22</f>
        <v>2056</v>
      </c>
      <c r="G1270" s="40" t="n">
        <f aca="false">G17+G22+H19+H20+K13+K26+M14+M25+N14+N25+P13+P26+S19+S20+T17+T22</f>
        <v>2056</v>
      </c>
      <c r="H1270" s="40" t="n">
        <f aca="false">H17+H22+I19+I20+L13+L26+N14+N25+O14+O25+Q13+Q26+T19+T20+U17+U22</f>
        <v>2056</v>
      </c>
      <c r="I1270" s="40" t="n">
        <f aca="false">I17+I22+J19+J20+M13+M26+O14+O25+P14+P25+R13+R26+U19+U20+V17+V22</f>
        <v>2056</v>
      </c>
      <c r="J1270" s="40" t="n">
        <f aca="false">J17+J22+K19+K20+N13+N26+P14+P25+Q14+Q25+S13+S26+V19+V20+W17+W22</f>
        <v>2056</v>
      </c>
      <c r="K1270" s="40" t="n">
        <f aca="false">K17+K22+L19+L20+O13+O26+Q14+Q25+R14+R25+T13+T26+W19+W20+X17+X22</f>
        <v>2056</v>
      </c>
      <c r="L1270" s="40" t="n">
        <f aca="false">L17+L22+M19+M20+P13+P26+R14+R25+S14+S25+U13+U26+X19+X20+Y17+Y22</f>
        <v>2056</v>
      </c>
      <c r="M1270" s="40" t="n">
        <f aca="false">M17+M22+N19+N20+Q13+Q26+S14+S25+T14+T25+V13+V26+Y19+Y20+Z17+Z22</f>
        <v>2056</v>
      </c>
      <c r="N1270" s="40" t="n">
        <f aca="false">N17+N22+O19+O20+R13+R26+T14+T25+U14+U25+W13+W26+Z19+Z20+AA17+AA22</f>
        <v>2056</v>
      </c>
      <c r="O1270" s="40" t="n">
        <f aca="false">O17+O22+P19+P20+S13+S26+U14+U25+V14+V25+X13+X26+AA19+AA20+AB17+AB22</f>
        <v>2056</v>
      </c>
      <c r="P1270" s="40" t="n">
        <f aca="false">P17+P22+Q19+Q20+T13+T26+V14+V25+W14+W25+Y13+Y26+AB19+AB20+AC17+AC22</f>
        <v>2056</v>
      </c>
      <c r="Q1270" s="40" t="n">
        <f aca="false">Q17+Q22+R19+R20+U13+U26+W14+W25+X14+X25+Z13+Z26+AC19+AC20+AD17+AD22</f>
        <v>2056</v>
      </c>
      <c r="R1270" s="40" t="n">
        <f aca="false">R17+R22+S19+S20+V13+V26+X14+X25+Y14+Y25+AA13+AA26+AD19+AD20+AE17+AE22</f>
        <v>2056</v>
      </c>
      <c r="S1270" s="40"/>
      <c r="T1270" s="40"/>
      <c r="U1270" s="40"/>
      <c r="V1270" s="40"/>
      <c r="W1270" s="40"/>
      <c r="X1270" s="40"/>
      <c r="Y1270" s="40"/>
      <c r="Z1270" s="40"/>
      <c r="AA1270" s="40"/>
      <c r="AB1270" s="40"/>
      <c r="AC1270" s="40"/>
      <c r="AD1270" s="40"/>
      <c r="AE1270" s="40"/>
      <c r="AF1270" s="40"/>
      <c r="AG1270" s="40"/>
      <c r="AH1270" s="40"/>
    </row>
    <row r="1271" customFormat="false" ht="12.75" hidden="false" customHeight="false" outlineLevel="0" collapsed="false">
      <c r="A1271" s="0" t="s">
        <v>228</v>
      </c>
      <c r="C1271" s="0" t="e">
        <f aca="false">C2+C9+#REF!+E3+E8+E11+F2+F9+K2+K9+#REF!+L3+L8+L11+N2+N9</f>
        <v>#VALUE!</v>
      </c>
      <c r="D1271" s="0" t="e">
        <f aca="false">D2+D9+#REF!+F3+F8+F11+G2+G9+L2+L9+#REF!+M3+M8+M11+O2+O9</f>
        <v>#VALUE!</v>
      </c>
      <c r="E1271" s="0" t="e">
        <f aca="false">E2+E9+#REF!+G3+G8+G11+H2+H9+M2+M9+#REF!+N3+N8+N11+P2+P9</f>
        <v>#VALUE!</v>
      </c>
      <c r="F1271" s="0" t="e">
        <f aca="false">F2+F9+#REF!+H3+H8+H11+I2+I9+N2+N9+#REF!+O3+O8+O11+Q2+Q9</f>
        <v>#VALUE!</v>
      </c>
      <c r="G1271" s="0" t="e">
        <f aca="false">G2+G9+#REF!+I3+I8+I11+J2+J9+O2+O9+#REF!+P3+P8+P11+R2+R9</f>
        <v>#VALUE!</v>
      </c>
      <c r="H1271" s="0" t="e">
        <f aca="false">H2+H9+#REF!+J3+J8+J11+K2+K9+P2+P9+#REF!+Q3+Q8+Q11+S2+S9</f>
        <v>#VALUE!</v>
      </c>
      <c r="I1271" s="0" t="e">
        <f aca="false">I2+I9+#REF!+K3+K8+K11+L2+L9+Q2+Q9+#REF!+R3+R8+R11+T2+T9</f>
        <v>#VALUE!</v>
      </c>
      <c r="J1271" s="0" t="e">
        <f aca="false">J2+J9+#REF!+L3+L8+L11+M2+M9+R2+R9+#REF!+S3+S8+S11+U2+U9</f>
        <v>#VALUE!</v>
      </c>
      <c r="K1271" s="0" t="e">
        <f aca="false">K2+K9+#REF!+M3+M8+M11+N2+N9+S2+S9+#REF!+T3+T8+T11+V2+V9</f>
        <v>#VALUE!</v>
      </c>
      <c r="L1271" s="0" t="e">
        <f aca="false">L2+L9+#REF!+N3+N8+N11+O2+O9+T2+T9+#REF!+U3+U8+U11+W2+W9</f>
        <v>#VALUE!</v>
      </c>
      <c r="M1271" s="0" t="e">
        <f aca="false">M2+M9+#REF!+O3+O8+O11+P2+P9+U2+U9+#REF!+V3+V8+V11+X2+X9</f>
        <v>#VALUE!</v>
      </c>
      <c r="N1271" s="0" t="e">
        <f aca="false">N2+N9+#REF!+P3+P8+P11+Q2+Q9+V2+V9+#REF!+W3+W8+W11+Y2+Y9</f>
        <v>#VALUE!</v>
      </c>
      <c r="O1271" s="0" t="e">
        <f aca="false">O2+O9+#REF!+Q3+Q8+Q11+R2+R9+W2+W9+#REF!+X3+X8+X11+Z2+Z9</f>
        <v>#VALUE!</v>
      </c>
      <c r="P1271" s="0" t="e">
        <f aca="false">P2+P9+#REF!+R3+R8+R11+S2+S9+X2+X9+#REF!+Y3+Y8+Y11+AA2+AA9</f>
        <v>#VALUE!</v>
      </c>
      <c r="Q1271" s="0" t="e">
        <f aca="false">Q2+Q9+#REF!+S3+S8+S11+T2+T9+Y2+Y9+#REF!+Z3+Z8+Z11+AB2+AB9</f>
        <v>#VALUE!</v>
      </c>
      <c r="R1271" s="0" t="e">
        <f aca="false">R2+R9+#REF!+T3+T8+T11+U2+U9+Z2+Z9+#REF!+AA3+AA8+AA11+AC2+AC9</f>
        <v>#VALUE!</v>
      </c>
      <c r="S1271" s="68" t="s">
        <v>217</v>
      </c>
      <c r="T1271" s="68"/>
      <c r="U1271" s="68"/>
      <c r="V1271" s="68"/>
      <c r="W1271" s="68"/>
      <c r="X1271" s="68"/>
      <c r="Y1271" s="68"/>
      <c r="Z1271" s="68"/>
      <c r="AA1271" s="68"/>
      <c r="AB1271" s="68"/>
      <c r="AC1271" s="68"/>
      <c r="AD1271" s="68"/>
      <c r="AE1271" s="68"/>
      <c r="AF1271" s="68"/>
      <c r="AG1271" s="68"/>
    </row>
    <row r="1272" customFormat="false" ht="12.75" hidden="false" customHeight="false" outlineLevel="0" collapsed="false">
      <c r="C1272" s="0" t="n">
        <f aca="false">C3+C10+E17+E4+E9+E12+F3+F10+K3+K10+L17+L4+L9+L12+N3+N10</f>
        <v>2056</v>
      </c>
      <c r="D1272" s="0" t="n">
        <f aca="false">D3+D10+F17+F4+F9+F12+G3+G10+L3+L10+M17+M4+M9+M12+O3+O10</f>
        <v>2056</v>
      </c>
      <c r="E1272" s="0" t="n">
        <f aca="false">E3+E10+G17+G4+G9+G12+H3+H10+M3+M10+N17+N4+N9+N12+P3+P10</f>
        <v>2056</v>
      </c>
      <c r="F1272" s="0" t="n">
        <f aca="false">F3+F10+H17+H4+H9+H12+I3+I10+N3+N10+O17+O4+O9+O12+Q3+Q10</f>
        <v>2056</v>
      </c>
      <c r="G1272" s="0" t="n">
        <f aca="false">G3+G10+I17+I4+I9+I12+J3+J10+O3+O10+P17+P4+P9+P12+R3+R10</f>
        <v>2056</v>
      </c>
      <c r="H1272" s="0" t="n">
        <f aca="false">H3+H10+J17+J4+J9+J12+K3+K10+P3+P10+Q17+Q4+Q9+Q12+S3+S10</f>
        <v>2056</v>
      </c>
      <c r="I1272" s="0" t="n">
        <f aca="false">I3+I10+K17+K4+K9+K12+L3+L10+Q3+Q10+R17+R4+R9+R12+T3+T10</f>
        <v>2056</v>
      </c>
      <c r="J1272" s="0" t="n">
        <f aca="false">J3+J10+L17+L4+L9+L12+M3+M10+R3+R10+S17+S4+S9+S12+U3+U10</f>
        <v>2056</v>
      </c>
      <c r="K1272" s="0" t="n">
        <f aca="false">K3+K10+M17+M4+M9+M12+N3+N10+S3+S10+T17+T4+T9+T12+V3+V10</f>
        <v>2056</v>
      </c>
      <c r="L1272" s="0" t="n">
        <f aca="false">L3+L10+N17+N4+N9+N12+O3+O10+T3+T10+U17+U4+U9+U12+W3+W10</f>
        <v>2056</v>
      </c>
      <c r="M1272" s="0" t="n">
        <f aca="false">M3+M10+O17+O4+O9+O12+P3+P10+U3+U10+V17+V4+V9+V12+X3+X10</f>
        <v>2056</v>
      </c>
      <c r="N1272" s="0" t="n">
        <f aca="false">N3+N10+P17+P4+P9+P12+Q3+Q10+V3+V10+W17+W4+W9+W12+Y3+Y10</f>
        <v>2056</v>
      </c>
      <c r="O1272" s="0" t="n">
        <f aca="false">O3+O10+Q17+Q4+Q9+Q12+R3+R10+W3+W10+X17+X4+X9+X12+Z3+Z10</f>
        <v>2056</v>
      </c>
      <c r="P1272" s="0" t="n">
        <f aca="false">P3+P10+R17+R4+R9+R12+S3+S10+X3+X10+Y17+Y4+Y9+Y12+AA3+AA10</f>
        <v>2056</v>
      </c>
      <c r="Q1272" s="0" t="n">
        <f aca="false">Q3+Q10+S17+S4+S9+S12+T3+T10+Y3+Y10+Z17+Z4+Z9+Z12+AB3+AB10</f>
        <v>2056</v>
      </c>
      <c r="R1272" s="0" t="n">
        <f aca="false">R3+R10+T17+T4+T9+T12+U3+U10+Z3+Z10+AA17+AA4+AA9+AA12+AC3+AC10</f>
        <v>2056</v>
      </c>
      <c r="S1272" s="68"/>
      <c r="T1272" s="68"/>
      <c r="U1272" s="68"/>
      <c r="V1272" s="68"/>
      <c r="W1272" s="68"/>
      <c r="X1272" s="68"/>
      <c r="Y1272" s="68"/>
      <c r="Z1272" s="68"/>
      <c r="AA1272" s="68"/>
      <c r="AB1272" s="68"/>
      <c r="AC1272" s="68"/>
      <c r="AD1272" s="68"/>
      <c r="AE1272" s="68"/>
      <c r="AF1272" s="68"/>
      <c r="AG1272" s="68"/>
    </row>
    <row r="1273" customFormat="false" ht="12.75" hidden="false" customHeight="false" outlineLevel="0" collapsed="false">
      <c r="C1273" s="0" t="n">
        <f aca="false">C4+C11+E2+E5+E10+E13+F4+F11+K4+K11+L2+L5+L10+L13+N4+N11</f>
        <v>2056</v>
      </c>
      <c r="D1273" s="0" t="n">
        <f aca="false">D4+D11+F2+F5+F10+F13+G4+G11+L4+L11+M2+M5+M10+M13+O4+O11</f>
        <v>2056</v>
      </c>
      <c r="E1273" s="0" t="n">
        <f aca="false">E4+E11+G2+G5+G10+G13+H4+H11+M4+M11+N2+N5+N10+N13+P4+P11</f>
        <v>2056</v>
      </c>
      <c r="F1273" s="0" t="n">
        <f aca="false">F4+F11+H2+H5+H10+H13+I4+I11+N4+N11+O2+O5+O10+O13+Q4+Q11</f>
        <v>2056</v>
      </c>
      <c r="G1273" s="0" t="n">
        <f aca="false">G4+G11+I2+I5+I10+I13+J4+J11+O4+O11+P2+P5+P10+P13+R4+R11</f>
        <v>2056</v>
      </c>
      <c r="H1273" s="0" t="n">
        <f aca="false">H4+H11+J2+J5+J10+J13+K4+K11+P4+P11+Q2+Q5+Q10+Q13+S4+S11</f>
        <v>2056</v>
      </c>
      <c r="I1273" s="0" t="n">
        <f aca="false">I4+I11+K2+K5+K10+K13+L4+L11+Q4+Q11+R2+R5+R10+R13+T4+T11</f>
        <v>2056</v>
      </c>
      <c r="J1273" s="0" t="n">
        <f aca="false">J4+J11+L2+L5+L10+L13+M4+M11+R4+R11+S2+S5+S10+S13+U4+U11</f>
        <v>2056</v>
      </c>
      <c r="K1273" s="0" t="n">
        <f aca="false">K4+K11+M2+M5+M10+M13+N4+N11+S4+S11+T2+T5+T10+T13+V4+V11</f>
        <v>2056</v>
      </c>
      <c r="L1273" s="0" t="n">
        <f aca="false">L4+L11+N2+N5+N10+N13+O4+O11+T4+T11+U2+U5+U10+U13+W4+W11</f>
        <v>2056</v>
      </c>
      <c r="M1273" s="0" t="n">
        <f aca="false">M4+M11+O2+O5+O10+O13+P4+P11+U4+U11+V2+V5+V10+V13+X4+X11</f>
        <v>2056</v>
      </c>
      <c r="N1273" s="0" t="n">
        <f aca="false">N4+N11+P2+P5+P10+P13+Q4+Q11+V4+V11+W2+W5+W10+W13+Y4+Y11</f>
        <v>2056</v>
      </c>
      <c r="O1273" s="0" t="n">
        <f aca="false">O4+O11+Q2+Q5+Q10+Q13+R4+R11+W4+W11+X2+X5+X10+X13+Z4+Z11</f>
        <v>2056</v>
      </c>
      <c r="P1273" s="0" t="n">
        <f aca="false">P4+P11+R2+R5+R10+R13+S4+S11+X4+X11+Y2+Y5+Y10+Y13+AA4+AA11</f>
        <v>2056</v>
      </c>
      <c r="Q1273" s="0" t="n">
        <f aca="false">Q4+Q11+S2+S5+S10+S13+T4+T11+Y4+Y11+Z2+Z5+Z10+Z13+AB4+AB11</f>
        <v>2056</v>
      </c>
      <c r="R1273" s="0" t="n">
        <f aca="false">R4+R11+T2+T5+T10+T13+U4+U11+Z4+Z11+AA2+AA5+AA10+AA13+AC4+AC11</f>
        <v>2056</v>
      </c>
      <c r="S1273" s="68"/>
      <c r="T1273" s="68"/>
      <c r="U1273" s="68"/>
      <c r="V1273" s="68"/>
      <c r="W1273" s="68" t="s">
        <v>121</v>
      </c>
      <c r="X1273" s="68"/>
      <c r="Y1273" s="68"/>
      <c r="Z1273" s="68"/>
      <c r="AA1273" s="68"/>
      <c r="AB1273" s="68"/>
      <c r="AC1273" s="68"/>
      <c r="AD1273" s="68" t="s">
        <v>121</v>
      </c>
      <c r="AE1273" s="68"/>
      <c r="AF1273" s="68"/>
      <c r="AG1273" s="68"/>
    </row>
    <row r="1274" customFormat="false" ht="12.75" hidden="false" customHeight="false" outlineLevel="0" collapsed="false">
      <c r="C1274" s="0" t="n">
        <f aca="false">C5+C12+E3+E6+E11+E14+F5+F12+K5+K12+L3+L6+L11+L14+N5+N12</f>
        <v>2056</v>
      </c>
      <c r="D1274" s="0" t="n">
        <f aca="false">D5+D12+F3+F6+F11+F14+G5+G12+L5+L12+M3+M6+M11+M14+O5+O12</f>
        <v>2056</v>
      </c>
      <c r="E1274" s="0" t="n">
        <f aca="false">E5+E12+G3+G6+G11+G14+H5+H12+M5+M12+N3+N6+N11+N14+P5+P12</f>
        <v>2056</v>
      </c>
      <c r="F1274" s="0" t="n">
        <f aca="false">F5+F12+H3+H6+H11+H14+I5+I12+N5+N12+O3+O6+O11+O14+Q5+Q12</f>
        <v>2056</v>
      </c>
      <c r="G1274" s="0" t="n">
        <f aca="false">G5+G12+I3+I6+I11+I14+J5+J12+O5+O12+P3+P6+P11+P14+R5+R12</f>
        <v>2056</v>
      </c>
      <c r="H1274" s="0" t="n">
        <f aca="false">H5+H12+J3+J6+J11+J14+K5+K12+P5+P12+Q3+Q6+Q11+Q14+S5+S12</f>
        <v>2056</v>
      </c>
      <c r="I1274" s="0" t="n">
        <f aca="false">I5+I12+K3+K6+K11+K14+L5+L12+Q5+Q12+R3+R6+R11+R14+T5+T12</f>
        <v>2056</v>
      </c>
      <c r="J1274" s="0" t="n">
        <f aca="false">J5+J12+L3+L6+L11+L14+M5+M12+R5+R12+S3+S6+S11+S14+U5+U12</f>
        <v>2056</v>
      </c>
      <c r="K1274" s="0" t="n">
        <f aca="false">K5+K12+M3+M6+M11+M14+N5+N12+S5+S12+T3+T6+T11+T14+V5+V12</f>
        <v>2056</v>
      </c>
      <c r="L1274" s="0" t="n">
        <f aca="false">L5+L12+N3+N6+N11+N14+O5+O12+T5+T12+U3+U6+U11+U14+W5+W12</f>
        <v>2056</v>
      </c>
      <c r="M1274" s="0" t="n">
        <f aca="false">M5+M12+O3+O6+O11+O14+P5+P12+U5+U12+V3+V6+V11+V14+X5+X12</f>
        <v>2056</v>
      </c>
      <c r="N1274" s="0" t="n">
        <f aca="false">N5+N12+P3+P6+P11+P14+Q5+Q12+V5+V12+W3+W6+W11+W14+Y5+Y12</f>
        <v>2056</v>
      </c>
      <c r="O1274" s="0" t="n">
        <f aca="false">O5+O12+Q3+Q6+Q11+Q14+R5+R12+W5+W12+X3+X6+X11+X14+Z5+Z12</f>
        <v>2056</v>
      </c>
      <c r="P1274" s="0" t="n">
        <f aca="false">P5+P12+R3+R6+R11+R14+S5+S12+X5+X12+Y3+Y6+Y11+Y14+AA5+AA12</f>
        <v>2056</v>
      </c>
      <c r="Q1274" s="0" t="n">
        <f aca="false">Q5+Q12+S3+S6+S11+S14+T5+T12+Y5+Y12+Z3+Z6+Z11+Z14+AB5+AB12</f>
        <v>2056</v>
      </c>
      <c r="R1274" s="0" t="n">
        <f aca="false">R5+R12+T3+T6+T11+T14+U5+U12+Z5+Z12+AA3+AA6+AA11+AA14+AC5+AC12</f>
        <v>2056</v>
      </c>
      <c r="S1274" s="68"/>
      <c r="T1274" s="68"/>
      <c r="U1274" s="68"/>
      <c r="V1274" s="68"/>
      <c r="W1274" s="68"/>
      <c r="X1274" s="68"/>
      <c r="Y1274" s="68"/>
      <c r="Z1274" s="68"/>
      <c r="AA1274" s="68"/>
      <c r="AB1274" s="68"/>
      <c r="AC1274" s="68"/>
      <c r="AD1274" s="68"/>
      <c r="AE1274" s="68"/>
      <c r="AF1274" s="68"/>
      <c r="AG1274" s="68"/>
    </row>
    <row r="1275" customFormat="false" ht="12.75" hidden="false" customHeight="false" outlineLevel="0" collapsed="false">
      <c r="C1275" s="0" t="n">
        <f aca="false">C6+C13+E4+E7+E12+E15+F6+F13+K6+K13+L4+L7+L12+L15+N6+N13</f>
        <v>2056</v>
      </c>
      <c r="D1275" s="0" t="n">
        <f aca="false">D6+D13+F4+F7+F12+F15+G6+G13+L6+L13+M4+M7+M12+M15+O6+O13</f>
        <v>2056</v>
      </c>
      <c r="E1275" s="0" t="n">
        <f aca="false">E6+E13+G4+G7+G12+G15+H6+H13+M6+M13+N4+N7+N12+N15+P6+P13</f>
        <v>2056</v>
      </c>
      <c r="F1275" s="0" t="n">
        <f aca="false">F6+F13+H4+H7+H12+H15+I6+I13+N6+N13+O4+O7+O12+O15+Q6+Q13</f>
        <v>2056</v>
      </c>
      <c r="G1275" s="0" t="n">
        <f aca="false">G6+G13+I4+I7+I12+I15+J6+J13+O6+O13+P4+P7+P12+P15+R6+R13</f>
        <v>2056</v>
      </c>
      <c r="H1275" s="0" t="n">
        <f aca="false">H6+H13+J4+J7+J12+J15+K6+K13+P6+P13+Q4+Q7+Q12+Q15+S6+S13</f>
        <v>2056</v>
      </c>
      <c r="I1275" s="0" t="n">
        <f aca="false">I6+I13+K4+K7+K12+K15+L6+L13+Q6+Q13+R4+R7+R12+R15+T6+T13</f>
        <v>2056</v>
      </c>
      <c r="J1275" s="0" t="n">
        <f aca="false">J6+J13+L4+L7+L12+L15+M6+M13+R6+R13+S4+S7+S12+S15+U6+U13</f>
        <v>2056</v>
      </c>
      <c r="K1275" s="0" t="n">
        <f aca="false">K6+K13+M4+M7+M12+M15+N6+N13+S6+S13+T4+T7+T12+T15+V6+V13</f>
        <v>2056</v>
      </c>
      <c r="L1275" s="0" t="n">
        <f aca="false">L6+L13+N4+N7+N12+N15+O6+O13+T6+T13+U4+U7+U12+U15+W6+W13</f>
        <v>2056</v>
      </c>
      <c r="M1275" s="0" t="n">
        <f aca="false">M6+M13+O4+O7+O12+O15+P6+P13+U6+U13+V4+V7+V12+V15+X6+X13</f>
        <v>2056</v>
      </c>
      <c r="N1275" s="0" t="n">
        <f aca="false">N6+N13+P4+P7+P12+P15+Q6+Q13+V6+V13+W4+W7+W12+W15+Y6+Y13</f>
        <v>2056</v>
      </c>
      <c r="O1275" s="0" t="n">
        <f aca="false">O6+O13+Q4+Q7+Q12+Q15+R6+R13+W6+W13+X4+X7+X12+X15+Z6+Z13</f>
        <v>2056</v>
      </c>
      <c r="P1275" s="0" t="n">
        <f aca="false">P6+P13+R4+R7+R12+R15+S6+S13+X6+X13+Y4+Y7+Y12+Y15+AA6+AA13</f>
        <v>2056</v>
      </c>
      <c r="Q1275" s="0" t="n">
        <f aca="false">Q6+Q13+S4+S7+S12+S15+T6+T13+Y6+Y13+Z4+Z7+Z12+Z15+AB6+AB13</f>
        <v>2056</v>
      </c>
      <c r="R1275" s="0" t="n">
        <f aca="false">R6+R13+T4+T7+T12+T15+U6+U13+Z6+Z13+AA4+AA7+AA12+AA15+AC6+AC13</f>
        <v>2056</v>
      </c>
      <c r="S1275" s="68"/>
      <c r="T1275" s="68"/>
      <c r="U1275" s="68" t="s">
        <v>124</v>
      </c>
      <c r="V1275" s="68"/>
      <c r="W1275" s="68"/>
      <c r="X1275" s="68" t="s">
        <v>121</v>
      </c>
      <c r="Y1275" s="68"/>
      <c r="Z1275" s="68"/>
      <c r="AA1275" s="68"/>
      <c r="AB1275" s="68"/>
      <c r="AC1275" s="68" t="s">
        <v>121</v>
      </c>
      <c r="AD1275" s="68"/>
      <c r="AE1275" s="68"/>
      <c r="AF1275" s="68" t="s">
        <v>121</v>
      </c>
      <c r="AG1275" s="68"/>
    </row>
    <row r="1276" customFormat="false" ht="12.75" hidden="false" customHeight="false" outlineLevel="0" collapsed="false">
      <c r="C1276" s="0" t="n">
        <f aca="false">C7+C14+E5+E8+E13+E16+F7+F14+K7+K14+L5+L8+L13+L16+N7+N14</f>
        <v>2056</v>
      </c>
      <c r="D1276" s="0" t="n">
        <f aca="false">D7+D14+F5+F8+F13+F16+G7+G14+L7+L14+M5+M8+M13+M16+O7+O14</f>
        <v>2056</v>
      </c>
      <c r="E1276" s="0" t="n">
        <f aca="false">E7+E14+G5+G8+G13+G16+H7+H14+M7+M14+N5+N8+N13+N16+P7+P14</f>
        <v>2056</v>
      </c>
      <c r="F1276" s="0" t="n">
        <f aca="false">F7+F14+H5+H8+H13+H16+I7+I14+N7+N14+O5+O8+O13+O16+Q7+Q14</f>
        <v>2056</v>
      </c>
      <c r="G1276" s="0" t="n">
        <f aca="false">G7+G14+I5+I8+I13+I16+J7+J14+O7+O14+P5+P8+P13+P16+R7+R14</f>
        <v>2056</v>
      </c>
      <c r="H1276" s="0" t="n">
        <f aca="false">H7+H14+J5+J8+J13+J16+K7+K14+P7+P14+Q5+Q8+Q13+Q16+S7+S14</f>
        <v>2056</v>
      </c>
      <c r="I1276" s="0" t="n">
        <f aca="false">I7+I14+K5+K8+K13+K16+L7+L14+Q7+Q14+R5+R8+R13+R16+T7+T14</f>
        <v>2056</v>
      </c>
      <c r="J1276" s="0" t="n">
        <f aca="false">J7+J14+L5+L8+L13+L16+M7+M14+R7+R14+S5+S8+S13+S16+U7+U14</f>
        <v>2056</v>
      </c>
      <c r="K1276" s="0" t="n">
        <f aca="false">K7+K14+M5+M8+M13+M16+N7+N14+S7+S14+T5+T8+T13+T16+V7+V14</f>
        <v>2056</v>
      </c>
      <c r="L1276" s="0" t="n">
        <f aca="false">L7+L14+N5+N8+N13+N16+O7+O14+T7+T14+U5+U8+U13+U16+W7+W14</f>
        <v>2056</v>
      </c>
      <c r="M1276" s="0" t="n">
        <f aca="false">M7+M14+O5+O8+O13+O16+P7+P14+U7+U14+V5+V8+V13+V16+X7+X14</f>
        <v>2056</v>
      </c>
      <c r="N1276" s="0" t="n">
        <f aca="false">N7+N14+P5+P8+P13+P16+Q7+Q14+V7+V14+W5+W8+W13+W16+Y7+Y14</f>
        <v>2056</v>
      </c>
      <c r="O1276" s="0" t="n">
        <f aca="false">O7+O14+Q5+Q8+Q13+Q16+R7+R14+W7+W14+X5+X8+X13+X16+Z7+Z14</f>
        <v>2056</v>
      </c>
      <c r="P1276" s="0" t="n">
        <f aca="false">P7+P14+R5+R8+R13+R16+S7+S14+X7+X14+Y5+Y8+Y13+Y16+AA7+AA14</f>
        <v>2056</v>
      </c>
      <c r="Q1276" s="0" t="n">
        <f aca="false">Q7+Q14+S5+S8+S13+S16+T7+T14+Y7+Y14+Z5+Z8+Z13+Z16+AB7+AB14</f>
        <v>2056</v>
      </c>
      <c r="R1276" s="0" t="n">
        <f aca="false">R7+R14+T5+T8+T13+T16+U7+U14+Z7+Z14+AA5+AA8+AA13+AA16+AC7+AC14</f>
        <v>2056</v>
      </c>
      <c r="S1276" s="68"/>
      <c r="T1276" s="68"/>
      <c r="U1276" s="68"/>
      <c r="V1276" s="68"/>
      <c r="W1276" s="68" t="s">
        <v>121</v>
      </c>
      <c r="X1276" s="68"/>
      <c r="Y1276" s="68"/>
      <c r="Z1276" s="68"/>
      <c r="AA1276" s="68"/>
      <c r="AB1276" s="68"/>
      <c r="AC1276" s="68"/>
      <c r="AD1276" s="68" t="s">
        <v>121</v>
      </c>
      <c r="AE1276" s="68"/>
      <c r="AF1276" s="68"/>
      <c r="AG1276" s="68"/>
    </row>
    <row r="1277" customFormat="false" ht="12.75" hidden="false" customHeight="false" outlineLevel="0" collapsed="false">
      <c r="C1277" s="0" t="n">
        <f aca="false">C8+C15+E6+E9+E14+E17+F8+F15+K8+K15+L6+L9+L14+L17+N8+N15</f>
        <v>2056</v>
      </c>
      <c r="D1277" s="0" t="n">
        <f aca="false">D8+D15+F6+F9+F14+F17+G8+G15+L8+L15+M6+M9+M14+M17+O8+O15</f>
        <v>2056</v>
      </c>
      <c r="E1277" s="0" t="n">
        <f aca="false">E8+E15+G6+G9+G14+G17+H8+H15+M8+M15+N6+N9+N14+N17+P8+P15</f>
        <v>2056</v>
      </c>
      <c r="F1277" s="0" t="n">
        <f aca="false">F8+F15+H6+H9+H14+H17+I8+I15+N8+N15+O6+O9+O14+O17+Q8+Q15</f>
        <v>2056</v>
      </c>
      <c r="G1277" s="0" t="n">
        <f aca="false">G8+G15+I6+I9+I14+I17+J8+J15+O8+O15+P6+P9+P14+P17+R8+R15</f>
        <v>2056</v>
      </c>
      <c r="H1277" s="0" t="n">
        <f aca="false">H8+H15+J6+J9+J14+J17+K8+K15+P8+P15+Q6+Q9+Q14+Q17+S8+S15</f>
        <v>2056</v>
      </c>
      <c r="I1277" s="0" t="n">
        <f aca="false">I8+I15+K6+K9+K14+K17+L8+L15+Q8+Q15+R6+R9+R14+R17+T8+T15</f>
        <v>2056</v>
      </c>
      <c r="J1277" s="0" t="n">
        <f aca="false">J8+J15+L6+L9+L14+L17+M8+M15+R8+R15+S6+S9+S14+S17+U8+U15</f>
        <v>2056</v>
      </c>
      <c r="K1277" s="0" t="n">
        <f aca="false">K8+K15+M6+M9+M14+M17+N8+N15+S8+S15+T6+T9+T14+T17+V8+V15</f>
        <v>2056</v>
      </c>
      <c r="L1277" s="0" t="n">
        <f aca="false">L8+L15+N6+N9+N14+N17+O8+O15+T8+T15+U6+U9+U14+U17+W8+W15</f>
        <v>2056</v>
      </c>
      <c r="M1277" s="0" t="n">
        <f aca="false">M8+M15+O6+O9+O14+O17+P8+P15+U8+U15+V6+V9+V14+V17+X8+X15</f>
        <v>2056</v>
      </c>
      <c r="N1277" s="0" t="n">
        <f aca="false">N8+N15+P6+P9+P14+P17+Q8+Q15+V8+V15+W6+W9+W14+W17+Y8+Y15</f>
        <v>2056</v>
      </c>
      <c r="O1277" s="0" t="n">
        <f aca="false">O8+O15+Q6+Q9+Q14+Q17+R8+R15+W8+W15+X6+X9+X14+X17+Z8+Z15</f>
        <v>2056</v>
      </c>
      <c r="P1277" s="0" t="n">
        <f aca="false">P8+P15+R6+R9+R14+R17+S8+S15+X8+X15+Y6+Y9+Y14+Y17+AA8+AA15</f>
        <v>2056</v>
      </c>
      <c r="Q1277" s="0" t="n">
        <f aca="false">Q8+Q15+S6+S9+S14+S17+T8+T15+Y8+Y15+Z6+Z9+Z14+Z17+AB8+AB15</f>
        <v>2056</v>
      </c>
      <c r="R1277" s="0" t="n">
        <f aca="false">R8+R15+T6+T9+T14+T17+U8+U15+Z8+Z15+AA6+AA9+AA14+AA17+AC8+AC15</f>
        <v>2056</v>
      </c>
      <c r="S1277" s="68"/>
      <c r="T1277" s="68"/>
      <c r="U1277" s="68"/>
      <c r="V1277" s="68"/>
      <c r="W1277" s="68"/>
      <c r="X1277" s="68"/>
      <c r="Y1277" s="68"/>
      <c r="Z1277" s="68"/>
      <c r="AA1277" s="68"/>
      <c r="AB1277" s="68"/>
      <c r="AC1277" s="68"/>
      <c r="AD1277" s="68"/>
      <c r="AE1277" s="68"/>
      <c r="AF1277" s="68"/>
      <c r="AG1277" s="68"/>
    </row>
    <row r="1278" customFormat="false" ht="12.75" hidden="false" customHeight="false" outlineLevel="0" collapsed="false">
      <c r="C1278" s="0" t="n">
        <f aca="false">C9+C16+E7+E10+E15+E18+F9+F16+K9+K16+L7+L10+L15+L18+N9+N16</f>
        <v>2056</v>
      </c>
      <c r="D1278" s="0" t="n">
        <f aca="false">D9+D16+F7+F10+F15+F18+G9+G16+L9+L16+M7+M10+M15+M18+O9+O16</f>
        <v>2056</v>
      </c>
      <c r="E1278" s="0" t="n">
        <f aca="false">E9+E16+G7+G10+G15+G18+H9+H16+M9+M16+N7+N10+N15+N18+P9+P16</f>
        <v>2056</v>
      </c>
      <c r="F1278" s="0" t="n">
        <f aca="false">F9+F16+H7+H10+H15+H18+I9+I16+N9+N16+O7+O10+O15+O18+Q9+Q16</f>
        <v>2056</v>
      </c>
      <c r="G1278" s="0" t="n">
        <f aca="false">G9+G16+I7+I10+I15+I18+J9+J16+O9+O16+P7+P10+P15+P18+R9+R16</f>
        <v>2056</v>
      </c>
      <c r="H1278" s="0" t="n">
        <f aca="false">H9+H16+J7+J10+J15+J18+K9+K16+P9+P16+Q7+Q10+Q15+Q18+S9+S16</f>
        <v>2056</v>
      </c>
      <c r="I1278" s="0" t="n">
        <f aca="false">I9+I16+K7+K10+K15+K18+L9+L16+Q9+Q16+R7+R10+R15+R18+T9+T16</f>
        <v>2056</v>
      </c>
      <c r="J1278" s="0" t="n">
        <f aca="false">J9+J16+L7+L10+L15+L18+M9+M16+R9+R16+S7+S10+S15+S18+U9+U16</f>
        <v>2056</v>
      </c>
      <c r="K1278" s="0" t="n">
        <f aca="false">K9+K16+M7+M10+M15+M18+N9+N16+S9+S16+T7+T10+T15+T18+V9+V16</f>
        <v>2056</v>
      </c>
      <c r="L1278" s="0" t="n">
        <f aca="false">L9+L16+N7+N10+N15+N18+O9+O16+T9+T16+U7+U10+U15+U18+W9+W16</f>
        <v>2056</v>
      </c>
      <c r="M1278" s="0" t="n">
        <f aca="false">M9+M16+O7+O10+O15+O18+P9+P16+U9+U16+V7+V10+V15+V18+X9+X16</f>
        <v>2056</v>
      </c>
      <c r="N1278" s="0" t="n">
        <f aca="false">N9+N16+P7+P10+P15+P18+Q9+Q16+V9+V16+W7+W10+W15+W18+Y9+Y16</f>
        <v>2056</v>
      </c>
      <c r="O1278" s="0" t="n">
        <f aca="false">O9+O16+Q7+Q10+Q15+Q18+R9+R16+W9+W16+X7+X10+X15+X18+Z9+Z16</f>
        <v>2056</v>
      </c>
      <c r="P1278" s="0" t="n">
        <f aca="false">P9+P16+R7+R10+R15+R18+S9+S16+X9+X16+Y7+Y10+Y15+Y18+AA9+AA16</f>
        <v>2056</v>
      </c>
      <c r="Q1278" s="0" t="n">
        <f aca="false">Q9+Q16+S7+S10+S15+S18+T9+T16+Y9+Y16+Z7+Z10+Z15+Z18+AB9+AB16</f>
        <v>2056</v>
      </c>
      <c r="R1278" s="0" t="n">
        <f aca="false">R9+R16+T7+T10+T15+T18+U9+U16+Z9+Z16+AA7+AA10+AA15+AA18+AC9+AC16</f>
        <v>2056</v>
      </c>
      <c r="S1278" s="68"/>
      <c r="T1278" s="68"/>
      <c r="U1278" s="68"/>
      <c r="V1278" s="68"/>
      <c r="W1278" s="68"/>
      <c r="X1278" s="68"/>
      <c r="Y1278" s="68"/>
      <c r="Z1278" s="68"/>
      <c r="AA1278" s="68"/>
      <c r="AB1278" s="68"/>
      <c r="AC1278" s="68"/>
      <c r="AD1278" s="68"/>
      <c r="AE1278" s="68"/>
      <c r="AF1278" s="68"/>
      <c r="AG1278" s="68"/>
    </row>
    <row r="1279" customFormat="false" ht="12.75" hidden="false" customHeight="false" outlineLevel="0" collapsed="false">
      <c r="C1279" s="0" t="n">
        <f aca="false">C10+C17+E8+E11+E16+E19+F10+F17+K10+K17+L8+L11+L16+L19+N10+N17</f>
        <v>2056</v>
      </c>
      <c r="D1279" s="0" t="n">
        <f aca="false">D10+D17+F8+F11+F16+F19+G10+G17+L10+L17+M8+M11+M16+M19+O10+O17</f>
        <v>2056</v>
      </c>
      <c r="E1279" s="0" t="n">
        <f aca="false">E10+E17+G8+G11+G16+G19+H10+H17+M10+M17+N8+N11+N16+N19+P10+P17</f>
        <v>2056</v>
      </c>
      <c r="F1279" s="0" t="n">
        <f aca="false">F10+F17+H8+H11+H16+H19+I10+I17+N10+N17+O8+O11+O16+O19+Q10+Q17</f>
        <v>2056</v>
      </c>
      <c r="G1279" s="0" t="n">
        <f aca="false">G10+G17+I8+I11+I16+I19+J10+J17+O10+O17+P8+P11+P16+P19+R10+R17</f>
        <v>2056</v>
      </c>
      <c r="H1279" s="0" t="n">
        <f aca="false">H10+H17+J8+J11+J16+J19+K10+K17+P10+P17+Q8+Q11+Q16+Q19+S10+S17</f>
        <v>2056</v>
      </c>
      <c r="I1279" s="0" t="n">
        <f aca="false">I10+I17+K8+K11+K16+K19+L10+L17+Q10+Q17+R8+R11+R16+R19+T10+T17</f>
        <v>2056</v>
      </c>
      <c r="J1279" s="0" t="n">
        <f aca="false">J10+J17+L8+L11+L16+L19+M10+M17+R10+R17+S8+S11+S16+S19+U10+U17</f>
        <v>2056</v>
      </c>
      <c r="K1279" s="0" t="n">
        <f aca="false">K10+K17+M8+M11+M16+M19+N10+N17+S10+S17+T8+T11+T16+T19+V10+V17</f>
        <v>2056</v>
      </c>
      <c r="L1279" s="0" t="n">
        <f aca="false">L10+L17+N8+N11+N16+N19+O10+O17+T10+T17+U8+U11+U16+U19+W10+W17</f>
        <v>2056</v>
      </c>
      <c r="M1279" s="0" t="n">
        <f aca="false">M10+M17+O8+O11+O16+O19+P10+P17+U10+U17+V8+V11+V16+V19+X10+X17</f>
        <v>2056</v>
      </c>
      <c r="N1279" s="0" t="n">
        <f aca="false">N10+N17+P8+P11+P16+P19+Q10+Q17+V10+V17+W8+W11+W16+W19+Y10+Y17</f>
        <v>2056</v>
      </c>
      <c r="O1279" s="0" t="n">
        <f aca="false">O10+O17+Q8+Q11+Q16+Q19+R10+R17+W10+W17+X8+X11+X16+X19+Z10+Z17</f>
        <v>2056</v>
      </c>
      <c r="P1279" s="0" t="n">
        <f aca="false">P10+P17+R8+R11+R16+R19+S10+S17+X10+X17+Y8+Y11+Y16+Y19+AA10+AA17</f>
        <v>2056</v>
      </c>
      <c r="Q1279" s="0" t="n">
        <f aca="false">Q10+Q17+S8+S11+S16+S19+T10+T17+Y10+Y17+Z8+Z11+Z16+Z19+AB10+AB17</f>
        <v>2056</v>
      </c>
      <c r="R1279" s="0" t="n">
        <f aca="false">R10+R17+T8+T11+T16+T19+U10+U17+Z10+Z17+AA8+AA11+AA16+AA19+AC10+AC17</f>
        <v>2056</v>
      </c>
      <c r="S1279" s="68"/>
      <c r="T1279" s="68"/>
      <c r="U1279" s="68"/>
      <c r="V1279" s="68"/>
      <c r="W1279" s="68"/>
      <c r="X1279" s="68"/>
      <c r="Y1279" s="68"/>
      <c r="Z1279" s="68"/>
      <c r="AA1279" s="68"/>
      <c r="AB1279" s="68"/>
      <c r="AC1279" s="68"/>
      <c r="AD1279" s="68"/>
      <c r="AE1279" s="68"/>
      <c r="AF1279" s="68"/>
      <c r="AG1279" s="68"/>
    </row>
    <row r="1280" customFormat="false" ht="12.75" hidden="false" customHeight="false" outlineLevel="0" collapsed="false">
      <c r="C1280" s="0" t="n">
        <f aca="false">C11+C18+E9+E12+E17+E20+F11+F18+K11+K18+L9+L12+L17+L20+N11+N18</f>
        <v>2056</v>
      </c>
      <c r="D1280" s="0" t="n">
        <f aca="false">D11+D18+F9+F12+F17+F20+G11+G18+L11+L18+M9+M12+M17+M20+O11+O18</f>
        <v>2056</v>
      </c>
      <c r="E1280" s="0" t="n">
        <f aca="false">E11+E18+G9+G12+G17+G20+H11+H18+M11+M18+N9+N12+N17+N20+P11+P18</f>
        <v>2056</v>
      </c>
      <c r="F1280" s="0" t="n">
        <f aca="false">F11+F18+H9+H12+H17+H20+I11+I18+N11+N18+O9+O12+O17+O20+Q11+Q18</f>
        <v>2056</v>
      </c>
      <c r="G1280" s="0" t="n">
        <f aca="false">G11+G18+I9+I12+I17+I20+J11+J18+O11+O18+P9+P12+P17+P20+R11+R18</f>
        <v>2056</v>
      </c>
      <c r="H1280" s="0" t="n">
        <f aca="false">H11+H18+J9+J12+J17+J20+K11+K18+P11+P18+Q9+Q12+Q17+Q20+S11+S18</f>
        <v>2056</v>
      </c>
      <c r="I1280" s="0" t="n">
        <f aca="false">I11+I18+K9+K12+K17+K20+L11+L18+Q11+Q18+R9+R12+R17+R20+T11+T18</f>
        <v>2056</v>
      </c>
      <c r="J1280" s="0" t="n">
        <f aca="false">J11+J18+L9+L12+L17+L20+M11+M18+R11+R18+S9+S12+S17+S20+U11+U18</f>
        <v>2056</v>
      </c>
      <c r="K1280" s="0" t="n">
        <f aca="false">K11+K18+M9+M12+M17+M20+N11+N18+S11+S18+T9+T12+T17+T20+V11+V18</f>
        <v>2056</v>
      </c>
      <c r="L1280" s="0" t="n">
        <f aca="false">L11+L18+N9+N12+N17+N20+O11+O18+T11+T18+U9+U12+U17+U20+W11+W18</f>
        <v>2056</v>
      </c>
      <c r="M1280" s="0" t="n">
        <f aca="false">M11+M18+O9+O12+O17+O20+P11+P18+U11+U18+V9+V12+V17+V20+X11+X18</f>
        <v>2056</v>
      </c>
      <c r="N1280" s="0" t="n">
        <f aca="false">N11+N18+P9+P12+P17+P20+Q11+Q18+V11+V18+W9+W12+W17+W20+Y11+Y18</f>
        <v>2056</v>
      </c>
      <c r="O1280" s="0" t="n">
        <f aca="false">O11+O18+Q9+Q12+Q17+Q20+R11+R18+W11+W18+X9+X12+X17+X20+Z11+Z18</f>
        <v>2056</v>
      </c>
      <c r="P1280" s="0" t="n">
        <f aca="false">P11+P18+R9+R12+R17+R20+S11+S18+X11+X18+Y9+Y12+Y17+Y20+AA11+AA18</f>
        <v>2056</v>
      </c>
      <c r="Q1280" s="0" t="n">
        <f aca="false">Q11+Q18+S9+S12+S17+S20+T11+T18+Y11+Y18+Z9+Z12+Z17+Z20+AB11+AB18</f>
        <v>2056</v>
      </c>
      <c r="R1280" s="0" t="n">
        <f aca="false">R11+R18+T9+T12+T17+T20+U11+U18+Z11+Z18+AA9+AA12+AA17+AA20+AC11+AC18</f>
        <v>2056</v>
      </c>
      <c r="S1280" s="68"/>
      <c r="T1280" s="68"/>
      <c r="U1280" s="68"/>
      <c r="V1280" s="68"/>
      <c r="W1280" s="68"/>
      <c r="X1280" s="68"/>
      <c r="Y1280" s="68"/>
      <c r="Z1280" s="68"/>
      <c r="AA1280" s="68"/>
      <c r="AB1280" s="68"/>
      <c r="AC1280" s="68"/>
      <c r="AD1280" s="68"/>
      <c r="AE1280" s="68"/>
      <c r="AF1280" s="68"/>
      <c r="AG1280" s="68"/>
    </row>
    <row r="1281" customFormat="false" ht="12.75" hidden="false" customHeight="false" outlineLevel="0" collapsed="false">
      <c r="C1281" s="0" t="n">
        <f aca="false">C12+C19+E10+E13+E18+E21+F12+F19+K12+K19+L10+L13+L18+L21+N12+N19</f>
        <v>2056</v>
      </c>
      <c r="D1281" s="0" t="n">
        <f aca="false">D12+D19+F10+F13+F18+F21+G12+G19+L12+L19+M10+M13+M18+M21+O12+O19</f>
        <v>2056</v>
      </c>
      <c r="E1281" s="0" t="n">
        <f aca="false">E12+E19+G10+G13+G18+G21+H12+H19+M12+M19+N10+N13+N18+N21+P12+P19</f>
        <v>2056</v>
      </c>
      <c r="F1281" s="0" t="n">
        <f aca="false">F12+F19+H10+H13+H18+H21+I12+I19+N12+N19+O10+O13+O18+O21+Q12+Q19</f>
        <v>2056</v>
      </c>
      <c r="G1281" s="0" t="n">
        <f aca="false">G12+G19+I10+I13+I18+I21+J12+J19+O12+O19+P10+P13+P18+P21+R12+R19</f>
        <v>2056</v>
      </c>
      <c r="H1281" s="0" t="n">
        <f aca="false">H12+H19+J10+J13+J18+J21+K12+K19+P12+P19+Q10+Q13+Q18+Q21+S12+S19</f>
        <v>2056</v>
      </c>
      <c r="I1281" s="0" t="n">
        <f aca="false">I12+I19+K10+K13+K18+K21+L12+L19+Q12+Q19+R10+R13+R18+R21+T12+T19</f>
        <v>2056</v>
      </c>
      <c r="J1281" s="0" t="n">
        <f aca="false">J12+J19+L10+L13+L18+L21+M12+M19+R12+R19+S10+S13+S18+S21+U12+U19</f>
        <v>2056</v>
      </c>
      <c r="K1281" s="0" t="n">
        <f aca="false">K12+K19+M10+M13+M18+M21+N12+N19+S12+S19+T10+T13+T18+T21+V12+V19</f>
        <v>2056</v>
      </c>
      <c r="L1281" s="0" t="n">
        <f aca="false">L12+L19+N10+N13+N18+N21+O12+O19+T12+T19+U10+U13+U18+U21+W12+W19</f>
        <v>2056</v>
      </c>
      <c r="M1281" s="0" t="n">
        <f aca="false">M12+M19+O10+O13+O18+O21+P12+P19+U12+U19+V10+V13+V18+V21+X12+X19</f>
        <v>2056</v>
      </c>
      <c r="N1281" s="0" t="n">
        <f aca="false">N12+N19+P10+P13+P18+P21+Q12+Q19+V12+V19+W10+W13+W18+W21+Y12+Y19</f>
        <v>2056</v>
      </c>
      <c r="O1281" s="0" t="n">
        <f aca="false">O12+O19+Q10+Q13+Q18+Q21+R12+R19+W12+W19+X10+X13+X18+X21+Z12+Z19</f>
        <v>2056</v>
      </c>
      <c r="P1281" s="0" t="n">
        <f aca="false">P12+P19+R10+R13+R18+R21+S12+S19+X12+X19+Y10+Y13+Y18+Y21+AA12+AA19</f>
        <v>2056</v>
      </c>
      <c r="Q1281" s="0" t="n">
        <f aca="false">Q12+Q19+S10+S13+S18+S21+T12+T19+Y12+Y19+Z10+Z13+Z18+Z21+AB12+AB19</f>
        <v>2056</v>
      </c>
      <c r="R1281" s="0" t="n">
        <f aca="false">R12+R19+T10+T13+T18+T21+U12+U19+Z12+Z19+AA10+AA13+AA18+AA21+AC12+AC19</f>
        <v>2056</v>
      </c>
      <c r="S1281" s="68"/>
      <c r="T1281" s="68"/>
      <c r="U1281" s="68"/>
      <c r="V1281" s="68"/>
      <c r="W1281" s="68" t="s">
        <v>121</v>
      </c>
      <c r="X1281" s="68"/>
      <c r="Y1281" s="68"/>
      <c r="Z1281" s="68"/>
      <c r="AA1281" s="68"/>
      <c r="AB1281" s="68"/>
      <c r="AC1281" s="68"/>
      <c r="AD1281" s="68" t="s">
        <v>121</v>
      </c>
      <c r="AE1281" s="68"/>
      <c r="AF1281" s="68"/>
      <c r="AG1281" s="68"/>
    </row>
    <row r="1282" customFormat="false" ht="12.75" hidden="false" customHeight="false" outlineLevel="0" collapsed="false">
      <c r="C1282" s="0" t="n">
        <f aca="false">C13+C20+E11+E14+E19+E22+F13+F20+K13+K20+L11+L14+L19+L22+N13+N20</f>
        <v>2056</v>
      </c>
      <c r="D1282" s="0" t="n">
        <f aca="false">D13+D20+F11+F14+F19+F22+G13+G20+L13+L20+M11+M14+M19+M22+O13+O20</f>
        <v>2056</v>
      </c>
      <c r="E1282" s="0" t="n">
        <f aca="false">E13+E20+G11+G14+G19+G22+H13+H20+M13+M20+N11+N14+N19+N22+P13+P20</f>
        <v>2056</v>
      </c>
      <c r="F1282" s="0" t="n">
        <f aca="false">F13+F20+H11+H14+H19+H22+I13+I20+N13+N20+O11+O14+O19+O22+Q13+Q20</f>
        <v>2056</v>
      </c>
      <c r="G1282" s="0" t="n">
        <f aca="false">G13+G20+I11+I14+I19+I22+J13+J20+O13+O20+P11+P14+P19+P22+R13+R20</f>
        <v>2056</v>
      </c>
      <c r="H1282" s="0" t="n">
        <f aca="false">H13+H20+J11+J14+J19+J22+K13+K20+P13+P20+Q11+Q14+Q19+Q22+S13+S20</f>
        <v>2056</v>
      </c>
      <c r="I1282" s="0" t="n">
        <f aca="false">I13+I20+K11+K14+K19+K22+L13+L20+Q13+Q20+R11+R14+R19+R22+T13+T20</f>
        <v>2056</v>
      </c>
      <c r="J1282" s="0" t="n">
        <f aca="false">J13+J20+L11+L14+L19+L22+M13+M20+R13+R20+S11+S14+S19+S22+U13+U20</f>
        <v>2056</v>
      </c>
      <c r="K1282" s="0" t="n">
        <f aca="false">K13+K20+M11+M14+M19+M22+N13+N20+S13+S20+T11+T14+T19+T22+V13+V20</f>
        <v>2056</v>
      </c>
      <c r="L1282" s="0" t="n">
        <f aca="false">L13+L20+N11+N14+N19+N22+O13+O20+T13+T20+U11+U14+U19+U22+W13+W20</f>
        <v>2056</v>
      </c>
      <c r="M1282" s="0" t="n">
        <f aca="false">M13+M20+O11+O14+O19+O22+P13+P20+U13+U20+V11+V14+V19+V22+X13+X20</f>
        <v>2056</v>
      </c>
      <c r="N1282" s="0" t="n">
        <f aca="false">N13+N20+P11+P14+P19+P22+Q13+Q20+V13+V20+W11+W14+W19+W22+Y13+Y20</f>
        <v>2056</v>
      </c>
      <c r="O1282" s="0" t="n">
        <f aca="false">O13+O20+Q11+Q14+Q19+Q22+R13+R20+W13+W20+X11+X14+X19+X22+Z13+Z20</f>
        <v>2056</v>
      </c>
      <c r="P1282" s="0" t="n">
        <f aca="false">P13+P20+R11+R14+R19+R22+S13+S20+X13+X20+Y11+Y14+Y19+Y22+AA13+AA20</f>
        <v>2056</v>
      </c>
      <c r="Q1282" s="0" t="n">
        <f aca="false">Q13+Q20+S11+S14+S19+S22+T13+T20+Y13+Y20+Z11+Z14+Z19+Z22+AB13+AB20</f>
        <v>2056</v>
      </c>
      <c r="R1282" s="0" t="n">
        <f aca="false">R13+R20+T11+T14+T19+T22+U13+U20+Z13+Z20+AA11+AA14+AA19+AA22+AC13+AC20</f>
        <v>2056</v>
      </c>
      <c r="S1282" s="68"/>
      <c r="T1282" s="68"/>
      <c r="U1282" s="68" t="s">
        <v>121</v>
      </c>
      <c r="V1282" s="68"/>
      <c r="W1282" s="68"/>
      <c r="X1282" s="68" t="s">
        <v>121</v>
      </c>
      <c r="Y1282" s="68"/>
      <c r="Z1282" s="68"/>
      <c r="AA1282" s="68"/>
      <c r="AB1282" s="68"/>
      <c r="AC1282" s="68" t="s">
        <v>121</v>
      </c>
      <c r="AD1282" s="68"/>
      <c r="AE1282" s="68"/>
      <c r="AF1282" s="68" t="s">
        <v>121</v>
      </c>
      <c r="AG1282" s="68"/>
    </row>
    <row r="1283" customFormat="false" ht="12.75" hidden="false" customHeight="false" outlineLevel="0" collapsed="false">
      <c r="C1283" s="0" t="n">
        <f aca="false">C14+C21+E12+E15+E20+E23+F14+F21+K14+K21+L12+L15+L20+L23+N14+N21</f>
        <v>2056</v>
      </c>
      <c r="D1283" s="0" t="n">
        <f aca="false">D14+D21+F12+F15+F20+F23+G14+G21+L14+L21+M12+M15+M20+M23+O14+O21</f>
        <v>2056</v>
      </c>
      <c r="E1283" s="0" t="n">
        <f aca="false">E14+E21+G12+G15+G20+G23+H14+H21+M14+M21+N12+N15+N20+N23+P14+P21</f>
        <v>2056</v>
      </c>
      <c r="F1283" s="0" t="n">
        <f aca="false">F14+F21+H12+H15+H20+H23+I14+I21+N14+N21+O12+O15+O20+O23+Q14+Q21</f>
        <v>2056</v>
      </c>
      <c r="G1283" s="0" t="n">
        <f aca="false">G14+G21+I12+I15+I20+I23+J14+J21+O14+O21+P12+P15+P20+P23+R14+R21</f>
        <v>2056</v>
      </c>
      <c r="H1283" s="0" t="n">
        <f aca="false">H14+H21+J12+J15+J20+J23+K14+K21+P14+P21+Q12+Q15+Q20+Q23+S14+S21</f>
        <v>2056</v>
      </c>
      <c r="I1283" s="0" t="n">
        <f aca="false">I14+I21+K12+K15+K20+K23+L14+L21+Q14+Q21+R12+R15+R20+R23+T14+T21</f>
        <v>2056</v>
      </c>
      <c r="J1283" s="0" t="n">
        <f aca="false">J14+J21+L12+L15+L20+L23+M14+M21+R14+R21+S12+S15+S20+S23+U14+U21</f>
        <v>2056</v>
      </c>
      <c r="K1283" s="0" t="n">
        <f aca="false">K14+K21+M12+M15+M20+M23+N14+N21+S14+S21+T12+T15+T20+T23+V14+V21</f>
        <v>2056</v>
      </c>
      <c r="L1283" s="0" t="n">
        <f aca="false">L14+L21+N12+N15+N20+N23+O14+O21+T14+T21+U12+U15+U20+U23+W14+W21</f>
        <v>2056</v>
      </c>
      <c r="M1283" s="0" t="n">
        <f aca="false">M14+M21+O12+O15+O20+O23+P14+P21+U14+U21+V12+V15+V20+V23+X14+X21</f>
        <v>2056</v>
      </c>
      <c r="N1283" s="0" t="n">
        <f aca="false">N14+N21+P12+P15+P20+P23+Q14+Q21+V14+V21+W12+W15+W20+W23+Y14+Y21</f>
        <v>2056</v>
      </c>
      <c r="O1283" s="0" t="n">
        <f aca="false">O14+O21+Q12+Q15+Q20+Q23+R14+R21+W14+W21+X12+X15+X20+X23+Z14+Z21</f>
        <v>2056</v>
      </c>
      <c r="P1283" s="0" t="n">
        <f aca="false">P14+P21+R12+R15+R20+R23+S14+S21+X14+X21+Y12+Y15+Y20+Y23+AA14+AA21</f>
        <v>2056</v>
      </c>
      <c r="Q1283" s="0" t="n">
        <f aca="false">Q14+Q21+S12+S15+S20+S23+T14+T21+Y14+Y21+Z12+Z15+Z20+Z23+AB14+AB21</f>
        <v>2056</v>
      </c>
      <c r="R1283" s="0" t="n">
        <f aca="false">R14+R21+T12+T15+T20+T23+U14+U21+Z14+Z21+AA12+AA15+AA20+AA23+AC14+AC21</f>
        <v>2056</v>
      </c>
      <c r="S1283" s="68"/>
      <c r="T1283" s="68"/>
      <c r="U1283" s="68"/>
      <c r="V1283" s="68"/>
      <c r="W1283" s="68"/>
      <c r="X1283" s="68"/>
      <c r="Y1283" s="68"/>
      <c r="Z1283" s="68"/>
      <c r="AA1283" s="68"/>
      <c r="AB1283" s="68"/>
      <c r="AC1283" s="68"/>
      <c r="AD1283" s="68"/>
      <c r="AE1283" s="68"/>
      <c r="AF1283" s="68"/>
      <c r="AG1283" s="68"/>
    </row>
    <row r="1284" customFormat="false" ht="12.75" hidden="false" customHeight="false" outlineLevel="0" collapsed="false">
      <c r="C1284" s="0" t="n">
        <f aca="false">C15+C22+E13+E16+E21+E24+F15+F22+K15+K22+L13+L16+L21+L24+N15+N22</f>
        <v>2056</v>
      </c>
      <c r="D1284" s="0" t="n">
        <f aca="false">D15+D22+F13+F16+F21+F24+G15+G22+L15+L22+M13+M16+M21+M24+O15+O22</f>
        <v>2056</v>
      </c>
      <c r="E1284" s="0" t="n">
        <f aca="false">E15+E22+G13+G16+G21+G24+H15+H22+M15+M22+N13+N16+N21+N24+P15+P22</f>
        <v>2056</v>
      </c>
      <c r="F1284" s="0" t="n">
        <f aca="false">F15+F22+H13+H16+H21+H24+I15+I22+N15+N22+O13+O16+O21+O24+Q15+Q22</f>
        <v>2056</v>
      </c>
      <c r="G1284" s="0" t="n">
        <f aca="false">G15+G22+I13+I16+I21+I24+J15+J22+O15+O22+P13+P16+P21+P24+R15+R22</f>
        <v>2056</v>
      </c>
      <c r="H1284" s="0" t="n">
        <f aca="false">H15+H22+J13+J16+J21+J24+K15+K22+P15+P22+Q13+Q16+Q21+Q24+S15+S22</f>
        <v>2056</v>
      </c>
      <c r="I1284" s="0" t="n">
        <f aca="false">I15+I22+K13+K16+K21+K24+L15+L22+Q15+Q22+R13+R16+R21+R24+T15+T22</f>
        <v>2056</v>
      </c>
      <c r="J1284" s="0" t="n">
        <f aca="false">J15+J22+L13+L16+L21+L24+M15+M22+R15+R22+S13+S16+S21+S24+U15+U22</f>
        <v>2056</v>
      </c>
      <c r="K1284" s="0" t="n">
        <f aca="false">K15+K22+M13+M16+M21+M24+N15+N22+S15+S22+T13+T16+T21+T24+V15+V22</f>
        <v>2056</v>
      </c>
      <c r="L1284" s="0" t="n">
        <f aca="false">L15+L22+N13+N16+N21+N24+O15+O22+T15+T22+U13+U16+U21+U24+W15+W22</f>
        <v>2056</v>
      </c>
      <c r="M1284" s="0" t="n">
        <f aca="false">M15+M22+O13+O16+O21+O24+P15+P22+U15+U22+V13+V16+V21+V24+X15+X22</f>
        <v>2056</v>
      </c>
      <c r="N1284" s="0" t="n">
        <f aca="false">N15+N22+P13+P16+P21+P24+Q15+Q22+V15+V22+W13+W16+W21+W24+Y15+Y22</f>
        <v>2056</v>
      </c>
      <c r="O1284" s="0" t="n">
        <f aca="false">O15+O22+Q13+Q16+Q21+Q24+R15+R22+W15+W22+X13+X16+X21+X24+Z15+Z22</f>
        <v>2056</v>
      </c>
      <c r="P1284" s="0" t="n">
        <f aca="false">P15+P22+R13+R16+R21+R24+S15+S22+X15+X22+Y13+Y16+Y21+Y24+AA15+AA22</f>
        <v>2056</v>
      </c>
      <c r="Q1284" s="0" t="n">
        <f aca="false">Q15+Q22+S13+S16+S21+S24+T15+T22+Y15+Y22+Z13+Z16+Z21+Z24+AB15+AB22</f>
        <v>2056</v>
      </c>
      <c r="R1284" s="0" t="n">
        <f aca="false">R15+R22+T13+T16+T21+T24+U15+U22+Z15+Z22+AA13+AA16+AA21+AA24+AC15+AC22</f>
        <v>2056</v>
      </c>
      <c r="S1284" s="68"/>
      <c r="T1284" s="68"/>
      <c r="U1284" s="68"/>
      <c r="V1284" s="68"/>
      <c r="W1284" s="68" t="s">
        <v>121</v>
      </c>
      <c r="X1284" s="68"/>
      <c r="Y1284" s="68"/>
      <c r="Z1284" s="68"/>
      <c r="AA1284" s="68"/>
      <c r="AB1284" s="68"/>
      <c r="AC1284" s="68"/>
      <c r="AD1284" s="68" t="s">
        <v>121</v>
      </c>
      <c r="AE1284" s="68"/>
      <c r="AF1284" s="68"/>
      <c r="AG1284" s="68"/>
    </row>
    <row r="1285" customFormat="false" ht="12.75" hidden="false" customHeight="false" outlineLevel="0" collapsed="false">
      <c r="C1285" s="0" t="n">
        <f aca="false">C16+C23+E14+E17+E22+E25+F16+F23+K16+K23+L14+L17+L22+L25+N16+N23</f>
        <v>2056</v>
      </c>
      <c r="D1285" s="0" t="n">
        <f aca="false">D16+D23+F14+F17+F22+F25+G16+G23+L16+L23+M14+M17+M22+M25+O16+O23</f>
        <v>2056</v>
      </c>
      <c r="E1285" s="0" t="n">
        <f aca="false">E16+E23+G14+G17+G22+G25+H16+H23+M16+M23+N14+N17+N22+N25+P16+P23</f>
        <v>2056</v>
      </c>
      <c r="F1285" s="0" t="n">
        <f aca="false">F16+F23+H14+H17+H22+H25+I16+I23+N16+N23+O14+O17+O22+O25+Q16+Q23</f>
        <v>2056</v>
      </c>
      <c r="G1285" s="0" t="n">
        <f aca="false">G16+G23+I14+I17+I22+I25+J16+J23+O16+O23+P14+P17+P22+P25+R16+R23</f>
        <v>2056</v>
      </c>
      <c r="H1285" s="0" t="n">
        <f aca="false">H16+H23+J14+J17+J22+J25+K16+K23+P16+P23+Q14+Q17+Q22+Q25+S16+S23</f>
        <v>2056</v>
      </c>
      <c r="I1285" s="0" t="n">
        <f aca="false">I16+I23+K14+K17+K22+K25+L16+L23+Q16+Q23+R14+R17+R22+R25+T16+T23</f>
        <v>2056</v>
      </c>
      <c r="J1285" s="0" t="n">
        <f aca="false">J16+J23+L14+L17+L22+L25+M16+M23+R16+R23+S14+S17+S22+S25+U16+U23</f>
        <v>2056</v>
      </c>
      <c r="K1285" s="0" t="n">
        <f aca="false">K16+K23+M14+M17+M22+M25+N16+N23+S16+S23+T14+T17+T22+T25+V16+V23</f>
        <v>2056</v>
      </c>
      <c r="L1285" s="0" t="n">
        <f aca="false">L16+L23+N14+N17+N22+N25+O16+O23+T16+T23+U14+U17+U22+U25+W16+W23</f>
        <v>2056</v>
      </c>
      <c r="M1285" s="0" t="n">
        <f aca="false">M16+M23+O14+O17+O22+O25+P16+P23+U16+U23+V14+V17+V22+V25+X16+X23</f>
        <v>2056</v>
      </c>
      <c r="N1285" s="0" t="n">
        <f aca="false">N16+N23+P14+P17+P22+P25+Q16+Q23+V16+V23+W14+W17+W22+W25+Y16+Y23</f>
        <v>2056</v>
      </c>
      <c r="O1285" s="0" t="n">
        <f aca="false">O16+O23+Q14+Q17+Q22+Q25+R16+R23+W16+W23+X14+X17+X22+X25+Z16+Z23</f>
        <v>2056</v>
      </c>
      <c r="P1285" s="0" t="n">
        <f aca="false">P16+P23+R14+R17+R22+R25+S16+S23+X16+X23+Y14+Y17+Y22+Y25+AA16+AA23</f>
        <v>2056</v>
      </c>
      <c r="Q1285" s="0" t="n">
        <f aca="false">Q16+Q23+S14+S17+S22+S25+T16+T23+Y16+Y23+Z14+Z17+Z22+Z25+AB16+AB23</f>
        <v>2056</v>
      </c>
      <c r="R1285" s="0" t="n">
        <f aca="false">R16+R23+T14+T17+T22+T25+U16+U23+Z16+Z23+AA14+AA17+AA22+AA25+AC16+AC23</f>
        <v>2056</v>
      </c>
      <c r="S1285" s="68"/>
      <c r="T1285" s="68"/>
      <c r="U1285" s="68"/>
      <c r="V1285" s="68"/>
      <c r="W1285" s="68"/>
      <c r="X1285" s="68"/>
      <c r="Y1285" s="68"/>
      <c r="Z1285" s="68"/>
      <c r="AA1285" s="68"/>
      <c r="AB1285" s="68"/>
      <c r="AC1285" s="68"/>
      <c r="AD1285" s="68"/>
      <c r="AE1285" s="68"/>
      <c r="AF1285" s="68"/>
      <c r="AG1285" s="68"/>
    </row>
    <row r="1286" customFormat="false" ht="12.75" hidden="false" customHeight="false" outlineLevel="0" collapsed="false">
      <c r="C1286" s="40" t="n">
        <f aca="false">C17+C24+E15+E18+E23+E26+F17+F24+K17+K24+L15+L18+L23+L26+N17+N24</f>
        <v>2056</v>
      </c>
      <c r="D1286" s="40" t="n">
        <f aca="false">D17+D24+F15+F18+F23+F26+G17+G24+L17+L24+M15+M18+M23+M26+O17+O24</f>
        <v>2056</v>
      </c>
      <c r="E1286" s="40" t="n">
        <f aca="false">E17+E24+G15+G18+G23+G26+H17+H24+M17+M24+N15+N18+N23+N26+P17+P24</f>
        <v>2056</v>
      </c>
      <c r="F1286" s="40" t="n">
        <f aca="false">F17+F24+H15+H18+H23+H26+I17+I24+N17+N24+O15+O18+O23+O26+Q17+Q24</f>
        <v>2056</v>
      </c>
      <c r="G1286" s="40" t="n">
        <f aca="false">G17+G24+I15+I18+I23+I26+J17+J24+O17+O24+P15+P18+P23+P26+R17+R24</f>
        <v>2056</v>
      </c>
      <c r="H1286" s="40" t="n">
        <f aca="false">H17+H24+J15+J18+J23+J26+K17+K24+P17+P24+Q15+Q18+Q23+Q26+S17+S24</f>
        <v>2056</v>
      </c>
      <c r="I1286" s="40" t="n">
        <f aca="false">I17+I24+K15+K18+K23+K26+L17+L24+Q17+Q24+R15+R18+R23+R26+T17+T24</f>
        <v>2056</v>
      </c>
      <c r="J1286" s="40" t="n">
        <f aca="false">J17+J24+L15+L18+L23+L26+M17+M24+R17+R24+S15+S18+S23+S26+U17+U24</f>
        <v>2056</v>
      </c>
      <c r="K1286" s="40" t="n">
        <f aca="false">K17+K24+M15+M18+M23+M26+N17+N24+S17+S24+T15+T18+T23+T26+V17+V24</f>
        <v>2056</v>
      </c>
      <c r="L1286" s="40" t="n">
        <f aca="false">L17+L24+N15+N18+N23+N26+O17+O24+T17+T24+U15+U18+U23+U26+W17+W24</f>
        <v>2056</v>
      </c>
      <c r="M1286" s="40" t="n">
        <f aca="false">M17+M24+O15+O18+O23+O26+P17+P24+U17+U24+V15+V18+V23+V26+X17+X24</f>
        <v>2056</v>
      </c>
      <c r="N1286" s="40" t="n">
        <f aca="false">N17+N24+P15+P18+P23+P26+Q17+Q24+V17+V24+W15+W18+W23+W26+Y17+Y24</f>
        <v>2056</v>
      </c>
      <c r="O1286" s="40" t="n">
        <f aca="false">O17+O24+Q15+Q18+Q23+Q26+R17+R24+W17+W24+X15+X18+X23+X26+Z17+Z24</f>
        <v>2056</v>
      </c>
      <c r="P1286" s="40" t="n">
        <f aca="false">P17+P24+R15+R18+R23+R26+S17+S24+X17+X24+Y15+Y18+Y23+Y26+AA17+AA24</f>
        <v>2056</v>
      </c>
      <c r="Q1286" s="40" t="n">
        <f aca="false">Q17+Q24+S15+S18+S23+S26+T17+T24+Y17+Y24+Z15+Z18+Z23+Z26+AB17+AB24</f>
        <v>2056</v>
      </c>
      <c r="R1286" s="40" t="n">
        <f aca="false">R17+R24+T15+T18+T23+T26+U17+U24+Z17+Z24+AA15+AA18+AA23+AA26+AC17+AC24</f>
        <v>2056</v>
      </c>
      <c r="S1286" s="40"/>
      <c r="T1286" s="40"/>
      <c r="U1286" s="40"/>
      <c r="V1286" s="40"/>
      <c r="W1286" s="40"/>
      <c r="X1286" s="40"/>
      <c r="Y1286" s="40"/>
      <c r="Z1286" s="40"/>
      <c r="AA1286" s="40"/>
      <c r="AB1286" s="40"/>
      <c r="AC1286" s="40"/>
      <c r="AD1286" s="40"/>
      <c r="AE1286" s="40"/>
      <c r="AF1286" s="40"/>
      <c r="AG1286" s="40"/>
      <c r="AH1286" s="4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4T20:56:09Z</dcterms:created>
  <dc:creator>Harvey Heinz</dc:creator>
  <dc:description/>
  <dc:language>en-US</dc:language>
  <cp:lastModifiedBy>Harvey Heinz</cp:lastModifiedBy>
  <cp:lastPrinted>2001-08-24T15:07:28Z</cp:lastPrinted>
  <dcterms:modified xsi:type="dcterms:W3CDTF">2001-09-13T14:13:26Z</dcterms:modified>
  <cp:revision>0</cp:revision>
  <dc:subject/>
  <dc:title/>
</cp:coreProperties>
</file>